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1-CLASS" sheetId="2" state="visible" r:id="rId3"/>
    <sheet name="2 CLASS" sheetId="3" state="visible" r:id="rId4"/>
    <sheet name="3-CLASS" sheetId="4" state="visible" r:id="rId5"/>
    <sheet name="4-CLASS" sheetId="5" state="visible" r:id="rId6"/>
    <sheet name="5-CLAS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51">
  <si>
    <t xml:space="preserve">Lenny VerMaas</t>
  </si>
  <si>
    <t xml:space="preserve">Version 1.0</t>
  </si>
  <si>
    <t xml:space="preserve">lennyvermaas@gmail.com</t>
  </si>
  <si>
    <t xml:space="preserve">http://esu6ltoj.wikispaces.com/</t>
  </si>
  <si>
    <t xml:space="preserve">http://lvermaas.wikispaces.com/</t>
  </si>
  <si>
    <t xml:space="preserve">Week</t>
  </si>
  <si>
    <t xml:space="preserve">Class total</t>
  </si>
  <si>
    <t xml:space="preserve"># students taking test</t>
  </si>
  <si>
    <t xml:space="preserve">Class average (those taking test)</t>
  </si>
  <si>
    <t xml:space="preserve">Class average (Including absent)</t>
  </si>
  <si>
    <t xml:space="preserve">Class percent correct of goal</t>
  </si>
  <si>
    <t xml:space="preserve">TOTALS</t>
  </si>
  <si>
    <t xml:space="preserve">1-Class</t>
  </si>
  <si>
    <t xml:space="preserve">notes or comments</t>
  </si>
  <si>
    <t xml:space="preserve"># of question on quiz</t>
  </si>
  <si>
    <t xml:space="preserve">must be filled in</t>
  </si>
  <si>
    <t xml:space="preserve"># of students</t>
  </si>
  <si>
    <t xml:space="preserve">Class goal</t>
  </si>
  <si>
    <t xml:space="preserve">created by Lenny VerMaas</t>
  </si>
  <si>
    <t xml:space="preserve">lvermaas@esu6.org</t>
  </si>
  <si>
    <t xml:space="preserve">Student Name</t>
  </si>
  <si>
    <t xml:space="preserve">Student A</t>
  </si>
  <si>
    <t xml:space="preserve">Student B</t>
  </si>
  <si>
    <t xml:space="preserve">Student C</t>
  </si>
  <si>
    <t xml:space="preserve">Student D</t>
  </si>
  <si>
    <t xml:space="preserve">Student E</t>
  </si>
  <si>
    <t xml:space="preserve">Student F</t>
  </si>
  <si>
    <t xml:space="preserve">Student G</t>
  </si>
  <si>
    <t xml:space="preserve">Student H</t>
  </si>
  <si>
    <t xml:space="preserve">Student I</t>
  </si>
  <si>
    <t xml:space="preserve">Student J</t>
  </si>
  <si>
    <t xml:space="preserve">Student K</t>
  </si>
  <si>
    <t xml:space="preserve">Student L</t>
  </si>
  <si>
    <t xml:space="preserve">Student M</t>
  </si>
  <si>
    <t xml:space="preserve">Student N</t>
  </si>
  <si>
    <t xml:space="preserve">Student O</t>
  </si>
  <si>
    <t xml:space="preserve">Student P</t>
  </si>
  <si>
    <t xml:space="preserve">Student Q</t>
  </si>
  <si>
    <t xml:space="preserve">Student R</t>
  </si>
  <si>
    <t xml:space="preserve">Student S</t>
  </si>
  <si>
    <t xml:space="preserve">Student T</t>
  </si>
  <si>
    <t xml:space="preserve">Student U</t>
  </si>
  <si>
    <t xml:space="preserve">Student V</t>
  </si>
  <si>
    <t xml:space="preserve">Student W</t>
  </si>
  <si>
    <t xml:space="preserve">Student X</t>
  </si>
  <si>
    <t xml:space="preserve">Student Y</t>
  </si>
  <si>
    <t xml:space="preserve">Student Z</t>
  </si>
  <si>
    <t xml:space="preserve">2-Class</t>
  </si>
  <si>
    <t xml:space="preserve">3-Class</t>
  </si>
  <si>
    <t xml:space="preserve">4-Class</t>
  </si>
  <si>
    <t xml:space="preserve">5-Cla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%"/>
    <numFmt numFmtId="168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4"/>
      <color rgb="FF000000"/>
      <name val="Calibri"/>
      <family val="2"/>
    </font>
    <font>
      <u val="single"/>
      <sz val="9.25"/>
      <color rgb="FF0000FF"/>
      <name val="Calibri"/>
      <family val="2"/>
    </font>
    <font>
      <b val="true"/>
      <sz val="14"/>
      <color rgb="FF000000"/>
      <name val="Times New Roman"/>
      <family val="1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Totals Points</a:t>
            </a:r>
          </a:p>
        </c:rich>
      </c:tx>
      <c:layout>
        <c:manualLayout>
          <c:xMode val="edge"/>
          <c:yMode val="edge"/>
          <c:x val="0.347003336017485"/>
          <c:y val="0.0311641564838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747267916715"/>
          <c:y val="0.121057118499574"/>
          <c:w val="0.767111468998044"/>
          <c:h val="0.788197404565691"/>
        </c:manualLayout>
      </c:layout>
      <c:lineChart>
        <c:grouping val="standard"/>
        <c:varyColors val="0"/>
        <c:ser>
          <c:idx val="0"/>
          <c:order val="0"/>
          <c:tx>
            <c:strRef>
              <c:f>Totals!$B$22</c:f>
              <c:strCache>
                <c:ptCount val="1"/>
                <c:pt idx="0">
                  <c:v>1-Cla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s!$C$21:$AL$21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Totals!$C$22:$AL$22</c:f>
              <c:numCache>
                <c:formatCode>General</c:formatCode>
                <c:ptCount val="36"/>
                <c:pt idx="0">
                  <c:v>66</c:v>
                </c:pt>
                <c:pt idx="1">
                  <c:v>100</c:v>
                </c:pt>
                <c:pt idx="2">
                  <c:v>116</c:v>
                </c:pt>
                <c:pt idx="3">
                  <c:v>12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s!$B$29</c:f>
              <c:strCache>
                <c:ptCount val="1"/>
                <c:pt idx="0">
                  <c:v>2-Cla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s!$C$21:$AL$21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Totals!$C$30:$AL$30</c:f>
              <c:numCache>
                <c:formatCode>General</c:formatCode>
                <c:ptCount val="36"/>
                <c:pt idx="0">
                  <c:v>18</c:v>
                </c:pt>
                <c:pt idx="1">
                  <c:v>31</c:v>
                </c:pt>
                <c:pt idx="2">
                  <c:v>4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otals!$B$38</c:f>
              <c:strCache>
                <c:ptCount val="1"/>
                <c:pt idx="0">
                  <c:v>3-Class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s!$C$21:$AL$21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Totals!$C$38:$AL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otals!$B$46</c:f>
              <c:strCache>
                <c:ptCount val="1"/>
                <c:pt idx="0">
                  <c:v>4-Cla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s!$C$21:$AL$21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Totals!$C$46:$AL$46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otals!$B$54</c:f>
              <c:strCache>
                <c:ptCount val="1"/>
                <c:pt idx="0">
                  <c:v>5-Clas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s!$C$21:$AL$21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Totals!$C$54:$AL$5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otals!$B$62</c:f>
              <c:strCache>
                <c:ptCount val="1"/>
                <c:pt idx="0">
                  <c:v>TOTAL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s!$C$21:$AL$21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Totals!$C$62:$AL$62</c:f>
              <c:numCache>
                <c:formatCode>General</c:formatCode>
                <c:ptCount val="36"/>
                <c:pt idx="0">
                  <c:v>84</c:v>
                </c:pt>
                <c:pt idx="1">
                  <c:v>131</c:v>
                </c:pt>
                <c:pt idx="2">
                  <c:v>160</c:v>
                </c:pt>
                <c:pt idx="3">
                  <c:v>12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8455"/>
        <c:axId val="34404358"/>
      </c:lineChart>
      <c:catAx>
        <c:axId val="2546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449959737720005"/>
              <c:y val="0.886047172492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4358"/>
        <c:crossesAt val="0"/>
        <c:auto val="1"/>
        <c:lblAlgn val="ctr"/>
        <c:lblOffset val="100"/>
        <c:noMultiLvlLbl val="0"/>
      </c:catAx>
      <c:valAx>
        <c:axId val="34404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Points</a:t>
                </a:r>
              </a:p>
            </c:rich>
          </c:tx>
          <c:layout>
            <c:manualLayout>
              <c:xMode val="edge"/>
              <c:yMode val="edge"/>
              <c:x val="0.0350281835959968"/>
              <c:y val="0.197783461210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8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19072817209"/>
          <c:y val="0.37018092261059"/>
          <c:w val="0.123777752214425"/>
          <c:h val="0.35758264658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total</a:t>
            </a:r>
          </a:p>
        </c:rich>
      </c:tx>
      <c:layout>
        <c:manualLayout>
          <c:xMode val="edge"/>
          <c:yMode val="edge"/>
          <c:x val="0.391491160104247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966964851729"/>
          <c:y val="0.136023916292975"/>
          <c:w val="0.881101641191801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2 CLASS'!$A$3</c:f>
              <c:strCache>
                <c:ptCount val="1"/>
                <c:pt idx="0">
                  <c:v>Class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CLASS'!$B$3:$AK$3</c:f>
              <c:numCache>
                <c:formatCode>General</c:formatCode>
                <c:ptCount val="36"/>
                <c:pt idx="0">
                  <c:v>18</c:v>
                </c:pt>
                <c:pt idx="1">
                  <c:v>31</c:v>
                </c:pt>
                <c:pt idx="2">
                  <c:v>4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2314"/>
        <c:axId val="76512067"/>
      </c:lineChart>
      <c:catAx>
        <c:axId val="5781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4426991618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2067"/>
        <c:crossesAt val="0"/>
        <c:auto val="1"/>
        <c:lblAlgn val="ctr"/>
        <c:lblOffset val="100"/>
        <c:noMultiLvlLbl val="0"/>
      </c:catAx>
      <c:valAx>
        <c:axId val="76512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otal Points from Class</a:t>
                </a:r>
              </a:p>
            </c:rich>
          </c:tx>
          <c:layout>
            <c:manualLayout>
              <c:xMode val="edge"/>
              <c:yMode val="edge"/>
              <c:x val="0.038811016411918"/>
              <c:y val="-0.229980781550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2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those taking test)</a:t>
            </a:r>
          </a:p>
        </c:rich>
      </c:tx>
      <c:layout>
        <c:manualLayout>
          <c:xMode val="edge"/>
          <c:yMode val="edge"/>
          <c:x val="0.180505415162455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60699370001"/>
          <c:y val="0.136023916292975"/>
          <c:w val="0.87930912437177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2 CLASS'!$A$5</c:f>
              <c:strCache>
                <c:ptCount val="1"/>
                <c:pt idx="0">
                  <c:v>Class average (those taking tes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CLASS'!$B$5:$AK$5</c:f>
              <c:numCache>
                <c:formatCode>General</c:formatCode>
                <c:ptCount val="36"/>
                <c:pt idx="0">
                  <c:v>1.5</c:v>
                </c:pt>
                <c:pt idx="1">
                  <c:v>2.58333333333333</c:v>
                </c:pt>
                <c:pt idx="2">
                  <c:v>3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3505"/>
        <c:axId val="25976089"/>
      </c:lineChart>
      <c:catAx>
        <c:axId val="3905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91562256672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6089"/>
        <c:crossesAt val="0"/>
        <c:auto val="1"/>
        <c:lblAlgn val="ctr"/>
        <c:lblOffset val="100"/>
        <c:noMultiLvlLbl val="0"/>
      </c:catAx>
      <c:valAx>
        <c:axId val="25976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rage score</a:t>
                </a:r>
              </a:p>
            </c:rich>
          </c:tx>
          <c:layout>
            <c:manualLayout>
              <c:xMode val="edge"/>
              <c:yMode val="edge"/>
              <c:x val="0.0389325405252354"/>
              <c:y val="0.0161221439248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3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Including absent)</a:t>
            </a:r>
          </a:p>
        </c:rich>
      </c:tx>
      <c:layout>
        <c:manualLayout>
          <c:xMode val="edge"/>
          <c:yMode val="edge"/>
          <c:x val="0.184366197183099"/>
          <c:y val="0.0351195559350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760563380282"/>
          <c:y val="0.13599487617421"/>
          <c:w val="0.87943661971831"/>
          <c:h val="0.744235695986336"/>
        </c:manualLayout>
      </c:layout>
      <c:lineChart>
        <c:grouping val="standard"/>
        <c:varyColors val="0"/>
        <c:ser>
          <c:idx val="0"/>
          <c:order val="0"/>
          <c:tx>
            <c:strRef>
              <c:f>'2 CLASS'!$A$6</c:f>
              <c:strCache>
                <c:ptCount val="1"/>
                <c:pt idx="0">
                  <c:v>Class average (Including abse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CLASS'!$B$6:$AK$6</c:f>
              <c:numCache>
                <c:formatCode>General</c:formatCode>
                <c:ptCount val="36"/>
                <c:pt idx="0">
                  <c:v>1.8</c:v>
                </c:pt>
                <c:pt idx="1">
                  <c:v>3.1</c:v>
                </c:pt>
                <c:pt idx="2">
                  <c:v>4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64208"/>
        <c:axId val="6576891"/>
      </c:lineChart>
      <c:catAx>
        <c:axId val="4786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77464788732"/>
              <c:y val="0.871797608881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891"/>
        <c:crossesAt val="0"/>
        <c:auto val="1"/>
        <c:lblAlgn val="ctr"/>
        <c:lblOffset val="100"/>
        <c:noMultiLvlLbl val="0"/>
      </c:catAx>
      <c:valAx>
        <c:axId val="6576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drage Score</a:t>
                </a:r>
              </a:p>
            </c:rich>
          </c:tx>
          <c:layout>
            <c:manualLayout>
              <c:xMode val="edge"/>
              <c:yMode val="edge"/>
              <c:x val="0.0388028169014085"/>
              <c:y val="-0.02850128095644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percent correct of goal</a:t>
            </a:r>
          </a:p>
        </c:rich>
      </c:tx>
      <c:layout>
        <c:manualLayout>
          <c:xMode val="edge"/>
          <c:yMode val="edge"/>
          <c:x val="0.241637608162211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47526798399"/>
          <c:y val="0.136023916292975"/>
          <c:w val="0.856580136897843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3-CLASS'!$A$7</c:f>
              <c:strCache>
                <c:ptCount val="1"/>
                <c:pt idx="0">
                  <c:v>Class percent correct of 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-CLASS'!$B$7:$AK$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4679"/>
        <c:axId val="18747283"/>
      </c:lineChart>
      <c:catAx>
        <c:axId val="5054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8007232338887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7283"/>
        <c:crossesAt val="0"/>
        <c:auto val="1"/>
        <c:lblAlgn val="ctr"/>
        <c:lblOffset val="100"/>
        <c:noMultiLvlLbl val="0"/>
      </c:catAx>
      <c:valAx>
        <c:axId val="1874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ercent of Goal
</a:t>
                </a:r>
              </a:p>
            </c:rich>
          </c:tx>
          <c:layout>
            <c:manualLayout>
              <c:xMode val="edge"/>
              <c:yMode val="edge"/>
              <c:x val="0.0337724396228852"/>
              <c:y val="-0.025838137945761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4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total</a:t>
            </a:r>
          </a:p>
        </c:rich>
      </c:tx>
      <c:layout>
        <c:manualLayout>
          <c:xMode val="edge"/>
          <c:yMode val="edge"/>
          <c:x val="0.391491160104247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966964851729"/>
          <c:y val="0.136023916292975"/>
          <c:w val="0.879411143199268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3-CLASS'!$A$3</c:f>
              <c:strCache>
                <c:ptCount val="1"/>
                <c:pt idx="0">
                  <c:v>Class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-CLASS'!$B$3:$AK$3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3358"/>
        <c:axId val="552980"/>
      </c:lineChart>
      <c:catAx>
        <c:axId val="8240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4426991618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80"/>
        <c:crossesAt val="0"/>
        <c:auto val="1"/>
        <c:lblAlgn val="ctr"/>
        <c:lblOffset val="100"/>
        <c:noMultiLvlLbl val="0"/>
      </c:catAx>
      <c:valAx>
        <c:axId val="552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otal Points from Class</a:t>
                </a:r>
              </a:p>
            </c:rich>
          </c:tx>
          <c:layout>
            <c:manualLayout>
              <c:xMode val="edge"/>
              <c:yMode val="edge"/>
              <c:x val="0.038811016411918"/>
              <c:y val="-0.229980781550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3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those taking test)</a:t>
            </a:r>
          </a:p>
        </c:rich>
      </c:tx>
      <c:layout>
        <c:manualLayout>
          <c:xMode val="edge"/>
          <c:yMode val="edge"/>
          <c:x val="0.180505415162455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60699370001"/>
          <c:y val="0.136023916292975"/>
          <c:w val="0.87930912437177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3-CLASS'!$A$5</c:f>
              <c:strCache>
                <c:ptCount val="1"/>
                <c:pt idx="0">
                  <c:v>Class average (those taking tes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-CLASS'!$B$5:$AK$5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7586"/>
        <c:axId val="11852257"/>
      </c:lineChart>
      <c:catAx>
        <c:axId val="6241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91562256672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2257"/>
        <c:crossesAt val="0"/>
        <c:auto val="1"/>
        <c:lblAlgn val="ctr"/>
        <c:lblOffset val="100"/>
        <c:noMultiLvlLbl val="0"/>
      </c:catAx>
      <c:valAx>
        <c:axId val="11852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rage score</a:t>
                </a:r>
              </a:p>
            </c:rich>
          </c:tx>
          <c:layout>
            <c:manualLayout>
              <c:xMode val="edge"/>
              <c:yMode val="edge"/>
              <c:x val="0.0389325405252354"/>
              <c:y val="0.0161221439248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7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Including absent)</a:t>
            </a:r>
          </a:p>
        </c:rich>
      </c:tx>
      <c:layout>
        <c:manualLayout>
          <c:xMode val="edge"/>
          <c:yMode val="edge"/>
          <c:x val="0.184366197183099"/>
          <c:y val="0.0351195559350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760563380282"/>
          <c:y val="0.13599487617421"/>
          <c:w val="0.87943661971831"/>
          <c:h val="0.744235695986336"/>
        </c:manualLayout>
      </c:layout>
      <c:lineChart>
        <c:grouping val="standard"/>
        <c:varyColors val="0"/>
        <c:ser>
          <c:idx val="0"/>
          <c:order val="0"/>
          <c:tx>
            <c:strRef>
              <c:f>'3-CLASS'!$A$6</c:f>
              <c:strCache>
                <c:ptCount val="1"/>
                <c:pt idx="0">
                  <c:v>Class average (Including abse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-CLASS'!$B$6:$AK$6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9877"/>
        <c:axId val="24745709"/>
      </c:lineChart>
      <c:catAx>
        <c:axId val="6922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77464788732"/>
              <c:y val="0.871797608881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5709"/>
        <c:crossesAt val="0"/>
        <c:auto val="1"/>
        <c:lblAlgn val="ctr"/>
        <c:lblOffset val="100"/>
        <c:noMultiLvlLbl val="0"/>
      </c:catAx>
      <c:valAx>
        <c:axId val="24745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drage Score</a:t>
                </a:r>
              </a:p>
            </c:rich>
          </c:tx>
          <c:layout>
            <c:manualLayout>
              <c:xMode val="edge"/>
              <c:yMode val="edge"/>
              <c:x val="0.0388028169014085"/>
              <c:y val="-0.02850128095644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9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percent correct of goal</a:t>
            </a:r>
          </a:p>
        </c:rich>
      </c:tx>
      <c:layout>
        <c:manualLayout>
          <c:xMode val="edge"/>
          <c:yMode val="edge"/>
          <c:x val="0.241637608162211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47526798399"/>
          <c:y val="0.136023916292975"/>
          <c:w val="0.856580136897843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4-CLASS'!$A$7</c:f>
              <c:strCache>
                <c:ptCount val="1"/>
                <c:pt idx="0">
                  <c:v>Class percent correct of 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-CLASS'!$B$7:$AK$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3562"/>
        <c:axId val="86962572"/>
      </c:lineChart>
      <c:catAx>
        <c:axId val="7580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8007232338887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2572"/>
        <c:crossesAt val="0"/>
        <c:auto val="1"/>
        <c:lblAlgn val="ctr"/>
        <c:lblOffset val="100"/>
        <c:noMultiLvlLbl val="0"/>
      </c:catAx>
      <c:valAx>
        <c:axId val="8696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ercent of Goal
</a:t>
                </a:r>
              </a:p>
            </c:rich>
          </c:tx>
          <c:layout>
            <c:manualLayout>
              <c:xMode val="edge"/>
              <c:yMode val="edge"/>
              <c:x val="0.0337724396228852"/>
              <c:y val="-0.025838137945761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total</a:t>
            </a:r>
          </a:p>
        </c:rich>
      </c:tx>
      <c:layout>
        <c:manualLayout>
          <c:xMode val="edge"/>
          <c:yMode val="edge"/>
          <c:x val="0.391491160104247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966964851729"/>
          <c:y val="0.136023916292975"/>
          <c:w val="0.879411143199268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4-CLASS'!$A$3</c:f>
              <c:strCache>
                <c:ptCount val="1"/>
                <c:pt idx="0">
                  <c:v>Class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-CLASS'!$B$3:$AK$3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5490"/>
        <c:axId val="82293356"/>
      </c:lineChart>
      <c:catAx>
        <c:axId val="1315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4426991618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3356"/>
        <c:crossesAt val="0"/>
        <c:auto val="1"/>
        <c:lblAlgn val="ctr"/>
        <c:lblOffset val="100"/>
        <c:noMultiLvlLbl val="0"/>
      </c:catAx>
      <c:valAx>
        <c:axId val="82293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otal Points from Class</a:t>
                </a:r>
              </a:p>
            </c:rich>
          </c:tx>
          <c:layout>
            <c:manualLayout>
              <c:xMode val="edge"/>
              <c:yMode val="edge"/>
              <c:x val="0.038811016411918"/>
              <c:y val="-0.229980781550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those taking test)</a:t>
            </a:r>
          </a:p>
        </c:rich>
      </c:tx>
      <c:layout>
        <c:manualLayout>
          <c:xMode val="edge"/>
          <c:yMode val="edge"/>
          <c:x val="0.180505415162455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60699370001"/>
          <c:y val="0.136023916292975"/>
          <c:w val="0.87930912437177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4-CLASS'!$A$5</c:f>
              <c:strCache>
                <c:ptCount val="1"/>
                <c:pt idx="0">
                  <c:v>Class average (those taking tes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-CLASS'!$B$5:$AK$5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4854"/>
        <c:axId val="76979214"/>
      </c:lineChart>
      <c:catAx>
        <c:axId val="8481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91562256672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9214"/>
        <c:crossesAt val="0"/>
        <c:auto val="1"/>
        <c:lblAlgn val="ctr"/>
        <c:lblOffset val="100"/>
        <c:noMultiLvlLbl val="0"/>
      </c:catAx>
      <c:valAx>
        <c:axId val="7697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rage score</a:t>
                </a:r>
              </a:p>
            </c:rich>
          </c:tx>
          <c:layout>
            <c:manualLayout>
              <c:xMode val="edge"/>
              <c:yMode val="edge"/>
              <c:x val="0.0389325405252354"/>
              <c:y val="0.0161221439248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4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of Class Goal</a:t>
            </a:r>
          </a:p>
        </c:rich>
      </c:tx>
      <c:layout>
        <c:manualLayout>
          <c:xMode val="edge"/>
          <c:yMode val="edge"/>
          <c:x val="0.334974560971607"/>
          <c:y val="0.0306027243888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539580939876"/>
          <c:y val="0.119331964918828"/>
          <c:w val="0.784014442803217"/>
          <c:h val="0.791752192573241"/>
        </c:manualLayout>
      </c:layout>
      <c:lineChart>
        <c:grouping val="standard"/>
        <c:varyColors val="0"/>
        <c:ser>
          <c:idx val="0"/>
          <c:order val="0"/>
          <c:tx>
            <c:strRef>
              <c:f>Totals!$B$21</c:f>
              <c:strCache>
                <c:ptCount val="1"/>
                <c:pt idx="0">
                  <c:v>1-Cla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26:$AL$26</c:f>
              <c:numCache>
                <c:formatCode>General</c:formatCode>
                <c:ptCount val="36"/>
                <c:pt idx="0">
                  <c:v>0.33</c:v>
                </c:pt>
                <c:pt idx="1">
                  <c:v>0.5</c:v>
                </c:pt>
                <c:pt idx="2">
                  <c:v>0.58</c:v>
                </c:pt>
                <c:pt idx="3">
                  <c:v>0.60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s!$B$34</c:f>
              <c:strCache>
                <c:ptCount val="1"/>
                <c:pt idx="0">
                  <c:v>2-Cla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34:$AL$34</c:f>
              <c:numCache>
                <c:formatCode>General</c:formatCode>
                <c:ptCount val="36"/>
                <c:pt idx="0">
                  <c:v>0.15</c:v>
                </c:pt>
                <c:pt idx="1">
                  <c:v>0.258333333333333</c:v>
                </c:pt>
                <c:pt idx="2">
                  <c:v>0.36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otals!$B$42</c:f>
              <c:strCache>
                <c:ptCount val="1"/>
                <c:pt idx="0">
                  <c:v>3-Clas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42:$AL$42</c:f>
              <c:numCache>
                <c:formatCode>General</c:formatCode>
                <c:ptCount val="36"/>
              </c:numCache>
            </c:numRef>
          </c:val>
          <c:smooth val="0"/>
        </c:ser>
        <c:ser>
          <c:idx val="3"/>
          <c:order val="3"/>
          <c:tx>
            <c:strRef>
              <c:f>Totals!$B$49</c:f>
              <c:strCache>
                <c:ptCount val="1"/>
                <c:pt idx="0">
                  <c:v>4-Clas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50:$AL$50</c:f>
              <c:numCache>
                <c:formatCode>General</c:formatCode>
                <c:ptCount val="36"/>
              </c:numCache>
            </c:numRef>
          </c:val>
          <c:smooth val="0"/>
        </c:ser>
        <c:ser>
          <c:idx val="4"/>
          <c:order val="4"/>
          <c:tx>
            <c:strRef>
              <c:f>Totals!$B$58</c:f>
              <c:strCache>
                <c:ptCount val="1"/>
                <c:pt idx="0">
                  <c:v>5-Cla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58:$AL$58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0501"/>
        <c:axId val="19434610"/>
      </c:lineChart>
      <c:catAx>
        <c:axId val="9969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467640461732042"/>
              <c:y val="0.887572308266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4610"/>
        <c:crossesAt val="0"/>
        <c:auto val="1"/>
        <c:lblAlgn val="ctr"/>
        <c:lblOffset val="100"/>
        <c:noMultiLvlLbl val="0"/>
      </c:catAx>
      <c:valAx>
        <c:axId val="1943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of Goal</a:t>
                </a:r>
              </a:p>
            </c:rich>
          </c:tx>
          <c:layout>
            <c:manualLayout>
              <c:xMode val="edge"/>
              <c:yMode val="edge"/>
              <c:x val="0.0348487335193391"/>
              <c:y val="0.128848665795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0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74539088572"/>
          <c:y val="0.40156745661504"/>
          <c:w val="0.111931724930248"/>
          <c:h val="0.292965105430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Including absent)</a:t>
            </a:r>
          </a:p>
        </c:rich>
      </c:tx>
      <c:layout>
        <c:manualLayout>
          <c:xMode val="edge"/>
          <c:yMode val="edge"/>
          <c:x val="0.184366197183099"/>
          <c:y val="0.0351195559350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760563380282"/>
          <c:y val="0.13599487617421"/>
          <c:w val="0.87943661971831"/>
          <c:h val="0.744235695986336"/>
        </c:manualLayout>
      </c:layout>
      <c:lineChart>
        <c:grouping val="standard"/>
        <c:varyColors val="0"/>
        <c:ser>
          <c:idx val="0"/>
          <c:order val="0"/>
          <c:tx>
            <c:strRef>
              <c:f>'4-CLASS'!$A$6</c:f>
              <c:strCache>
                <c:ptCount val="1"/>
                <c:pt idx="0">
                  <c:v>Class average (Including abse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-CLASS'!$B$6:$AK$6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3902"/>
        <c:axId val="75297977"/>
      </c:lineChart>
      <c:catAx>
        <c:axId val="3697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77464788732"/>
              <c:y val="0.871797608881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7977"/>
        <c:crossesAt val="0"/>
        <c:auto val="1"/>
        <c:lblAlgn val="ctr"/>
        <c:lblOffset val="100"/>
        <c:noMultiLvlLbl val="0"/>
      </c:catAx>
      <c:valAx>
        <c:axId val="75297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drage Score</a:t>
                </a:r>
              </a:p>
            </c:rich>
          </c:tx>
          <c:layout>
            <c:manualLayout>
              <c:xMode val="edge"/>
              <c:yMode val="edge"/>
              <c:x val="0.0388028169014085"/>
              <c:y val="-0.02850128095644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3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percent correct of goal</a:t>
            </a:r>
          </a:p>
        </c:rich>
      </c:tx>
      <c:layout>
        <c:manualLayout>
          <c:xMode val="edge"/>
          <c:yMode val="edge"/>
          <c:x val="0.241637608162211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47526798399"/>
          <c:y val="0.136023916292975"/>
          <c:w val="0.856580136897843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5-CLASS'!$A$7</c:f>
              <c:strCache>
                <c:ptCount val="1"/>
                <c:pt idx="0">
                  <c:v>Class percent correct of 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-CLASS'!$B$7:$AK$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0907"/>
        <c:axId val="84372600"/>
      </c:lineChart>
      <c:catAx>
        <c:axId val="8532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8007232338887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2600"/>
        <c:crossesAt val="0"/>
        <c:auto val="1"/>
        <c:lblAlgn val="ctr"/>
        <c:lblOffset val="100"/>
        <c:noMultiLvlLbl val="0"/>
      </c:catAx>
      <c:valAx>
        <c:axId val="8437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ercent of Goal
</a:t>
                </a:r>
              </a:p>
            </c:rich>
          </c:tx>
          <c:layout>
            <c:manualLayout>
              <c:xMode val="edge"/>
              <c:yMode val="edge"/>
              <c:x val="0.0337724396228852"/>
              <c:y val="-0.025838137945761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0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total</a:t>
            </a:r>
          </a:p>
        </c:rich>
      </c:tx>
      <c:layout>
        <c:manualLayout>
          <c:xMode val="edge"/>
          <c:yMode val="edge"/>
          <c:x val="0.391491160104247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966964851729"/>
          <c:y val="0.136023916292975"/>
          <c:w val="0.879411143199268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5-CLASS'!$A$3</c:f>
              <c:strCache>
                <c:ptCount val="1"/>
                <c:pt idx="0">
                  <c:v>Class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-CLASS'!$B$3:$AK$3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0673"/>
        <c:axId val="40708777"/>
      </c:lineChart>
      <c:catAx>
        <c:axId val="3328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4426991618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8777"/>
        <c:crossesAt val="0"/>
        <c:auto val="1"/>
        <c:lblAlgn val="ctr"/>
        <c:lblOffset val="100"/>
        <c:noMultiLvlLbl val="0"/>
      </c:catAx>
      <c:valAx>
        <c:axId val="4070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otal Points from Class</a:t>
                </a:r>
              </a:p>
            </c:rich>
          </c:tx>
          <c:layout>
            <c:manualLayout>
              <c:xMode val="edge"/>
              <c:yMode val="edge"/>
              <c:x val="0.038811016411918"/>
              <c:y val="-0.229980781550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0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those taking test)</a:t>
            </a:r>
          </a:p>
        </c:rich>
      </c:tx>
      <c:layout>
        <c:manualLayout>
          <c:xMode val="edge"/>
          <c:yMode val="edge"/>
          <c:x val="0.180505415162455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60699370001"/>
          <c:y val="0.136023916292975"/>
          <c:w val="0.87930912437177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5-CLASS'!$A$5</c:f>
              <c:strCache>
                <c:ptCount val="1"/>
                <c:pt idx="0">
                  <c:v>Class average (those taking tes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-CLASS'!$B$5:$AK$5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1328"/>
        <c:axId val="91799520"/>
      </c:lineChart>
      <c:catAx>
        <c:axId val="5695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91562256672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9520"/>
        <c:crossesAt val="0"/>
        <c:auto val="1"/>
        <c:lblAlgn val="ctr"/>
        <c:lblOffset val="100"/>
        <c:noMultiLvlLbl val="0"/>
      </c:catAx>
      <c:valAx>
        <c:axId val="9179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rage score</a:t>
                </a:r>
              </a:p>
            </c:rich>
          </c:tx>
          <c:layout>
            <c:manualLayout>
              <c:xMode val="edge"/>
              <c:yMode val="edge"/>
              <c:x val="0.0389325405252354"/>
              <c:y val="0.0161221439248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Including absent)</a:t>
            </a:r>
          </a:p>
        </c:rich>
      </c:tx>
      <c:layout>
        <c:manualLayout>
          <c:xMode val="edge"/>
          <c:yMode val="edge"/>
          <c:x val="0.184366197183099"/>
          <c:y val="0.0351195559350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760563380282"/>
          <c:y val="0.13599487617421"/>
          <c:w val="0.87943661971831"/>
          <c:h val="0.744235695986336"/>
        </c:manualLayout>
      </c:layout>
      <c:lineChart>
        <c:grouping val="standard"/>
        <c:varyColors val="0"/>
        <c:ser>
          <c:idx val="0"/>
          <c:order val="0"/>
          <c:tx>
            <c:strRef>
              <c:f>'5-CLASS'!$A$6</c:f>
              <c:strCache>
                <c:ptCount val="1"/>
                <c:pt idx="0">
                  <c:v>Class average (Including abse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-CLASS'!$B$6:$AK$6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4123"/>
        <c:axId val="50702597"/>
      </c:lineChart>
      <c:catAx>
        <c:axId val="3616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77464788732"/>
              <c:y val="0.871797608881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2597"/>
        <c:crossesAt val="0"/>
        <c:auto val="1"/>
        <c:lblAlgn val="ctr"/>
        <c:lblOffset val="100"/>
        <c:noMultiLvlLbl val="0"/>
      </c:catAx>
      <c:valAx>
        <c:axId val="5070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drage Score</a:t>
                </a:r>
              </a:p>
            </c:rich>
          </c:tx>
          <c:layout>
            <c:manualLayout>
              <c:xMode val="edge"/>
              <c:yMode val="edge"/>
              <c:x val="0.0388028169014085"/>
              <c:y val="-0.02850128095644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4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of All Students (including absent)</a:t>
            </a:r>
          </a:p>
        </c:rich>
      </c:tx>
      <c:layout>
        <c:manualLayout>
          <c:xMode val="edge"/>
          <c:yMode val="edge"/>
          <c:x val="0.188969690535591"/>
          <c:y val="0.0312947237858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280535060247"/>
          <c:y val="0.121934929873104"/>
          <c:w val="0.788629969743617"/>
          <c:h val="0.786852399580193"/>
        </c:manualLayout>
      </c:layout>
      <c:lineChart>
        <c:grouping val="standard"/>
        <c:varyColors val="0"/>
        <c:ser>
          <c:idx val="0"/>
          <c:order val="0"/>
          <c:tx>
            <c:strRef>
              <c:f>Totals!$B$25</c:f>
              <c:strCache>
                <c:ptCount val="1"/>
                <c:pt idx="0">
                  <c:v>1-Cla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25:$AL$25</c:f>
              <c:numCache>
                <c:formatCode>General</c:formatCode>
                <c:ptCount val="36"/>
                <c:pt idx="0">
                  <c:v>3.3</c:v>
                </c:pt>
                <c:pt idx="1">
                  <c:v>5</c:v>
                </c:pt>
                <c:pt idx="2">
                  <c:v>5.8</c:v>
                </c:pt>
                <c:pt idx="3">
                  <c:v>6.0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s!$B$33</c:f>
              <c:strCache>
                <c:ptCount val="1"/>
                <c:pt idx="0">
                  <c:v>2-Cla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33:$AL$33</c:f>
              <c:numCache>
                <c:formatCode>General</c:formatCode>
                <c:ptCount val="36"/>
                <c:pt idx="0">
                  <c:v>1.8</c:v>
                </c:pt>
                <c:pt idx="1">
                  <c:v>3.1</c:v>
                </c:pt>
                <c:pt idx="2">
                  <c:v>4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otals!$B$41</c:f>
              <c:strCache>
                <c:ptCount val="1"/>
                <c:pt idx="0">
                  <c:v>3-Clas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41:$AL$41</c:f>
              <c:numCache>
                <c:formatCode>General</c:formatCode>
                <c:ptCount val="36"/>
              </c:numCache>
            </c:numRef>
          </c:val>
          <c:smooth val="0"/>
        </c:ser>
        <c:ser>
          <c:idx val="3"/>
          <c:order val="3"/>
          <c:tx>
            <c:strRef>
              <c:f>Totals!$B$49</c:f>
              <c:strCache>
                <c:ptCount val="1"/>
                <c:pt idx="0">
                  <c:v>4-Cla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49:$AL$49</c:f>
              <c:numCache>
                <c:formatCode>General</c:formatCode>
                <c:ptCount val="36"/>
              </c:numCache>
            </c:numRef>
          </c:val>
          <c:smooth val="0"/>
        </c:ser>
        <c:ser>
          <c:idx val="4"/>
          <c:order val="4"/>
          <c:tx>
            <c:strRef>
              <c:f>Totals!$B$57</c:f>
              <c:strCache>
                <c:ptCount val="1"/>
                <c:pt idx="0">
                  <c:v>5-Clas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57:$AL$5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6025"/>
        <c:axId val="66228460"/>
      </c:lineChart>
      <c:catAx>
        <c:axId val="4437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454004989649132"/>
              <c:y val="0.88522087587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8460"/>
        <c:crossesAt val="0"/>
        <c:auto val="1"/>
        <c:lblAlgn val="ctr"/>
        <c:lblOffset val="100"/>
        <c:noMultiLvlLbl val="0"/>
      </c:catAx>
      <c:valAx>
        <c:axId val="66228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Score</a:t>
                </a:r>
              </a:p>
            </c:rich>
          </c:tx>
          <c:layout>
            <c:manualLayout>
              <c:xMode val="edge"/>
              <c:yMode val="edge"/>
              <c:x val="0.0337066723286799"/>
              <c:y val="0.146550901631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6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765751897659"/>
          <c:y val="0.399771014216201"/>
          <c:w val="0.108604490684219"/>
          <c:h val="0.299589733804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of Students Taking Test</a:t>
            </a:r>
          </a:p>
        </c:rich>
      </c:tx>
      <c:layout>
        <c:manualLayout>
          <c:xMode val="edge"/>
          <c:yMode val="edge"/>
          <c:x val="0.264427625354778"/>
          <c:y val="0.0322106912081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340376327131"/>
          <c:y val="0.125024476209125"/>
          <c:w val="0.793598233995585"/>
          <c:h val="0.781476404934404"/>
        </c:manualLayout>
      </c:layout>
      <c:lineChart>
        <c:grouping val="standard"/>
        <c:varyColors val="0"/>
        <c:ser>
          <c:idx val="0"/>
          <c:order val="0"/>
          <c:tx>
            <c:strRef>
              <c:f>Totals!$B$24</c:f>
              <c:strCache>
                <c:ptCount val="1"/>
                <c:pt idx="0">
                  <c:v>1-Cla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24:$AL$24</c:f>
              <c:numCache>
                <c:formatCode>General</c:formatCode>
                <c:ptCount val="36"/>
                <c:pt idx="0">
                  <c:v>3.88235294117647</c:v>
                </c:pt>
                <c:pt idx="1">
                  <c:v>6.25</c:v>
                </c:pt>
                <c:pt idx="2">
                  <c:v>6.82352941176471</c:v>
                </c:pt>
                <c:pt idx="3">
                  <c:v>7.11764705882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s!$B$32</c:f>
              <c:strCache>
                <c:ptCount val="1"/>
                <c:pt idx="0">
                  <c:v>2-Cla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32:$AL$32</c:f>
              <c:numCache>
                <c:formatCode>General</c:formatCode>
                <c:ptCount val="36"/>
                <c:pt idx="0">
                  <c:v>1.5</c:v>
                </c:pt>
                <c:pt idx="1">
                  <c:v>2.58333333333333</c:v>
                </c:pt>
                <c:pt idx="2">
                  <c:v>3.6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otals!$B$40</c:f>
              <c:strCache>
                <c:ptCount val="1"/>
                <c:pt idx="0">
                  <c:v>3-Clas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40:$AL$40</c:f>
              <c:numCache>
                <c:formatCode>General</c:formatCode>
                <c:ptCount val="36"/>
              </c:numCache>
            </c:numRef>
          </c:val>
          <c:smooth val="0"/>
        </c:ser>
        <c:ser>
          <c:idx val="3"/>
          <c:order val="3"/>
          <c:tx>
            <c:strRef>
              <c:f>Totals!$B$48</c:f>
              <c:strCache>
                <c:ptCount val="1"/>
                <c:pt idx="0">
                  <c:v>4-Cla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49:$AL$49</c:f>
              <c:numCache>
                <c:formatCode>General</c:formatCode>
                <c:ptCount val="36"/>
              </c:numCache>
            </c:numRef>
          </c:val>
          <c:smooth val="0"/>
        </c:ser>
        <c:ser>
          <c:idx val="4"/>
          <c:order val="4"/>
          <c:tx>
            <c:strRef>
              <c:f>Totals!$B$56</c:f>
              <c:strCache>
                <c:ptCount val="1"/>
                <c:pt idx="0">
                  <c:v>5-Clas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56:$AL$56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6520"/>
        <c:axId val="45644972"/>
      </c:lineChart>
      <c:catAx>
        <c:axId val="5464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456901082728897"/>
              <c:y val="0.882122576855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4972"/>
        <c:crossesAt val="0"/>
        <c:auto val="1"/>
        <c:lblAlgn val="ctr"/>
        <c:lblOffset val="100"/>
        <c:noMultiLvlLbl val="0"/>
      </c:catAx>
      <c:valAx>
        <c:axId val="4564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ge Score</a:t>
                </a:r>
              </a:p>
            </c:rich>
          </c:tx>
          <c:layout>
            <c:manualLayout>
              <c:xMode val="edge"/>
              <c:yMode val="edge"/>
              <c:x val="0.0333228214022916"/>
              <c:y val="0.163305267280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6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021339220015"/>
          <c:y val="0.397493636185628"/>
          <c:w val="0.107537054556922"/>
          <c:h val="0.307421186606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percent correct of goal</a:t>
            </a:r>
          </a:p>
        </c:rich>
      </c:tx>
      <c:layout>
        <c:manualLayout>
          <c:xMode val="edge"/>
          <c:yMode val="edge"/>
          <c:x val="0.241637608162211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47526798399"/>
          <c:y val="0.136023916292975"/>
          <c:w val="0.856580136897843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1-CLASS'!$A$7</c:f>
              <c:strCache>
                <c:ptCount val="1"/>
                <c:pt idx="0">
                  <c:v>Class percent correct of 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CLASS'!$B$7:$AK$7</c:f>
              <c:numCache>
                <c:formatCode>General</c:formatCode>
                <c:ptCount val="36"/>
                <c:pt idx="0">
                  <c:v>0.33</c:v>
                </c:pt>
                <c:pt idx="1">
                  <c:v>0.5</c:v>
                </c:pt>
                <c:pt idx="2">
                  <c:v>0.58</c:v>
                </c:pt>
                <c:pt idx="3">
                  <c:v>0.60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8217"/>
        <c:axId val="56966347"/>
      </c:lineChart>
      <c:catAx>
        <c:axId val="2449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8007232338887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6347"/>
        <c:crossesAt val="0"/>
        <c:auto val="1"/>
        <c:lblAlgn val="ctr"/>
        <c:lblOffset val="100"/>
        <c:noMultiLvlLbl val="0"/>
      </c:catAx>
      <c:valAx>
        <c:axId val="5696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ercent of Goal
</a:t>
                </a:r>
              </a:p>
            </c:rich>
          </c:tx>
          <c:layout>
            <c:manualLayout>
              <c:xMode val="edge"/>
              <c:yMode val="edge"/>
              <c:x val="0.0337724396228852"/>
              <c:y val="-0.025838137945761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8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total</a:t>
            </a:r>
          </a:p>
        </c:rich>
      </c:tx>
      <c:layout>
        <c:manualLayout>
          <c:xMode val="edge"/>
          <c:yMode val="edge"/>
          <c:x val="0.391491160104247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200746636613"/>
          <c:y val="0.136023916292975"/>
          <c:w val="0.882087765020779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1-CLASS'!$A$3</c:f>
              <c:strCache>
                <c:ptCount val="1"/>
                <c:pt idx="0">
                  <c:v>Class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CLASS'!$B$3:$AK$3</c:f>
              <c:numCache>
                <c:formatCode>General</c:formatCode>
                <c:ptCount val="36"/>
                <c:pt idx="0">
                  <c:v>66</c:v>
                </c:pt>
                <c:pt idx="1">
                  <c:v>100</c:v>
                </c:pt>
                <c:pt idx="2">
                  <c:v>116</c:v>
                </c:pt>
                <c:pt idx="3">
                  <c:v>12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2039"/>
        <c:axId val="22997435"/>
      </c:lineChart>
      <c:catAx>
        <c:axId val="9841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7712897090935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7435"/>
        <c:crossesAt val="0"/>
        <c:auto val="1"/>
        <c:lblAlgn val="ctr"/>
        <c:lblOffset val="100"/>
        <c:noMultiLvlLbl val="0"/>
      </c:catAx>
      <c:valAx>
        <c:axId val="2299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otal Points from Class</a:t>
                </a:r>
              </a:p>
            </c:rich>
          </c:tx>
          <c:layout>
            <c:manualLayout>
              <c:xMode val="edge"/>
              <c:yMode val="edge"/>
              <c:x val="0.0369092061703177"/>
              <c:y val="-0.229980781550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2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those taking test)</a:t>
            </a:r>
          </a:p>
        </c:rich>
      </c:tx>
      <c:layout>
        <c:manualLayout>
          <c:xMode val="edge"/>
          <c:yMode val="edge"/>
          <c:x val="0.180505415162455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60699370001"/>
          <c:y val="0.136023916292975"/>
          <c:w val="0.87930912437177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1-CLASS'!$A$5</c:f>
              <c:strCache>
                <c:ptCount val="1"/>
                <c:pt idx="0">
                  <c:v>Class average (those taking tes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CLASS'!$B$5:$AK$5</c:f>
              <c:numCache>
                <c:formatCode>General</c:formatCode>
                <c:ptCount val="36"/>
                <c:pt idx="0">
                  <c:v>3.88235294117647</c:v>
                </c:pt>
                <c:pt idx="1">
                  <c:v>6.25</c:v>
                </c:pt>
                <c:pt idx="2">
                  <c:v>6.82352941176471</c:v>
                </c:pt>
                <c:pt idx="3">
                  <c:v>7.11764705882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2409"/>
        <c:axId val="83876327"/>
      </c:lineChart>
      <c:catAx>
        <c:axId val="6463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91562256672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6327"/>
        <c:crossesAt val="0"/>
        <c:auto val="1"/>
        <c:lblAlgn val="ctr"/>
        <c:lblOffset val="100"/>
        <c:noMultiLvlLbl val="0"/>
      </c:catAx>
      <c:valAx>
        <c:axId val="83876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rage score</a:t>
                </a:r>
              </a:p>
            </c:rich>
          </c:tx>
          <c:layout>
            <c:manualLayout>
              <c:xMode val="edge"/>
              <c:yMode val="edge"/>
              <c:x val="0.0389325405252354"/>
              <c:y val="0.0161221439248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2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Including absent)</a:t>
            </a:r>
          </a:p>
        </c:rich>
      </c:tx>
      <c:layout>
        <c:manualLayout>
          <c:xMode val="edge"/>
          <c:yMode val="edge"/>
          <c:x val="0.184366197183099"/>
          <c:y val="0.0351195559350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760563380282"/>
          <c:y val="0.13599487617421"/>
          <c:w val="0.87943661971831"/>
          <c:h val="0.744235695986336"/>
        </c:manualLayout>
      </c:layout>
      <c:lineChart>
        <c:grouping val="standard"/>
        <c:varyColors val="0"/>
        <c:ser>
          <c:idx val="0"/>
          <c:order val="0"/>
          <c:tx>
            <c:strRef>
              <c:f>'1-CLASS'!$A$6</c:f>
              <c:strCache>
                <c:ptCount val="1"/>
                <c:pt idx="0">
                  <c:v>Class average (Including abse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CLASS'!$B$6:$AK$6</c:f>
              <c:numCache>
                <c:formatCode>General</c:formatCode>
                <c:ptCount val="36"/>
                <c:pt idx="0">
                  <c:v>3.3</c:v>
                </c:pt>
                <c:pt idx="1">
                  <c:v>5</c:v>
                </c:pt>
                <c:pt idx="2">
                  <c:v>5.8</c:v>
                </c:pt>
                <c:pt idx="3">
                  <c:v>6.0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740"/>
        <c:axId val="37344617"/>
      </c:lineChart>
      <c:catAx>
        <c:axId val="149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77464788732"/>
              <c:y val="0.871797608881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4617"/>
        <c:crossesAt val="0"/>
        <c:auto val="1"/>
        <c:lblAlgn val="ctr"/>
        <c:lblOffset val="100"/>
        <c:noMultiLvlLbl val="0"/>
      </c:catAx>
      <c:valAx>
        <c:axId val="37344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drage Score</a:t>
                </a:r>
              </a:p>
            </c:rich>
          </c:tx>
          <c:layout>
            <c:manualLayout>
              <c:xMode val="edge"/>
              <c:yMode val="edge"/>
              <c:x val="0.0388028169014085"/>
              <c:y val="-0.02850128095644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percent correct of goal</a:t>
            </a:r>
          </a:p>
        </c:rich>
      </c:tx>
      <c:layout>
        <c:manualLayout>
          <c:xMode val="edge"/>
          <c:yMode val="edge"/>
          <c:x val="0.241637608162211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47526798399"/>
          <c:y val="0.136023916292975"/>
          <c:w val="0.856580136897843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2 CLASS'!$A$7</c:f>
              <c:strCache>
                <c:ptCount val="1"/>
                <c:pt idx="0">
                  <c:v>Class percent correct of 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CLASS'!$B$7:$AK$7</c:f>
              <c:numCache>
                <c:formatCode>General</c:formatCode>
                <c:ptCount val="36"/>
                <c:pt idx="0">
                  <c:v>0.15</c:v>
                </c:pt>
                <c:pt idx="1">
                  <c:v>0.258333333333333</c:v>
                </c:pt>
                <c:pt idx="2">
                  <c:v>0.36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1700"/>
        <c:axId val="2777551"/>
      </c:lineChart>
      <c:catAx>
        <c:axId val="3741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8007232338887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551"/>
        <c:crossesAt val="0"/>
        <c:auto val="1"/>
        <c:lblAlgn val="ctr"/>
        <c:lblOffset val="100"/>
        <c:noMultiLvlLbl val="0"/>
      </c:catAx>
      <c:valAx>
        <c:axId val="2777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ercent of Goal
</a:t>
                </a:r>
              </a:p>
            </c:rich>
          </c:tx>
          <c:layout>
            <c:manualLayout>
              <c:xMode val="edge"/>
              <c:yMode val="edge"/>
              <c:x val="0.0337724396228852"/>
              <c:y val="-0.025838137945761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1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152640</xdr:rowOff>
    </xdr:from>
    <xdr:to>
      <xdr:col>9</xdr:col>
      <xdr:colOff>53388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2154240" y="152640"/>
        <a:ext cx="62586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0480</xdr:colOff>
      <xdr:row>0</xdr:row>
      <xdr:rowOff>132840</xdr:rowOff>
    </xdr:from>
    <xdr:to>
      <xdr:col>20</xdr:col>
      <xdr:colOff>201600</xdr:colOff>
      <xdr:row>19</xdr:row>
      <xdr:rowOff>114120</xdr:rowOff>
    </xdr:to>
    <xdr:graphicFrame>
      <xdr:nvGraphicFramePr>
        <xdr:cNvPr id="1" name="Chart 6"/>
        <xdr:cNvGraphicFramePr/>
      </xdr:nvGraphicFramePr>
      <xdr:xfrm>
        <a:off x="8583480" y="132840"/>
        <a:ext cx="658008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0240</xdr:colOff>
      <xdr:row>0</xdr:row>
      <xdr:rowOff>171000</xdr:rowOff>
    </xdr:from>
    <xdr:to>
      <xdr:col>31</xdr:col>
      <xdr:colOff>372960</xdr:colOff>
      <xdr:row>19</xdr:row>
      <xdr:rowOff>66960</xdr:rowOff>
    </xdr:to>
    <xdr:graphicFrame>
      <xdr:nvGraphicFramePr>
        <xdr:cNvPr id="2" name="Chart 7"/>
        <xdr:cNvGraphicFramePr/>
      </xdr:nvGraphicFramePr>
      <xdr:xfrm>
        <a:off x="15635880" y="171000"/>
        <a:ext cx="6781680" cy="37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31920</xdr:colOff>
      <xdr:row>1</xdr:row>
      <xdr:rowOff>29160</xdr:rowOff>
    </xdr:from>
    <xdr:to>
      <xdr:col>43</xdr:col>
      <xdr:colOff>158400</xdr:colOff>
      <xdr:row>19</xdr:row>
      <xdr:rowOff>66960</xdr:rowOff>
    </xdr:to>
    <xdr:graphicFrame>
      <xdr:nvGraphicFramePr>
        <xdr:cNvPr id="3" name="Chart 8"/>
        <xdr:cNvGraphicFramePr/>
      </xdr:nvGraphicFramePr>
      <xdr:xfrm>
        <a:off x="23020560" y="267120"/>
        <a:ext cx="68490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8</xdr:row>
      <xdr:rowOff>86040</xdr:rowOff>
    </xdr:from>
    <xdr:to>
      <xdr:col>12</xdr:col>
      <xdr:colOff>443520</xdr:colOff>
      <xdr:row>25</xdr:row>
      <xdr:rowOff>57240</xdr:rowOff>
    </xdr:to>
    <xdr:graphicFrame>
      <xdr:nvGraphicFramePr>
        <xdr:cNvPr id="4" name="Chart 1"/>
        <xdr:cNvGraphicFramePr/>
      </xdr:nvGraphicFramePr>
      <xdr:xfrm>
        <a:off x="4055400" y="1724400"/>
        <a:ext cx="55746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0320</xdr:colOff>
      <xdr:row>8</xdr:row>
      <xdr:rowOff>95400</xdr:rowOff>
    </xdr:from>
    <xdr:to>
      <xdr:col>20</xdr:col>
      <xdr:colOff>643680</xdr:colOff>
      <xdr:row>25</xdr:row>
      <xdr:rowOff>66600</xdr:rowOff>
    </xdr:to>
    <xdr:graphicFrame>
      <xdr:nvGraphicFramePr>
        <xdr:cNvPr id="5" name="Chart 2"/>
        <xdr:cNvGraphicFramePr/>
      </xdr:nvGraphicFramePr>
      <xdr:xfrm>
        <a:off x="9870840" y="1733760"/>
        <a:ext cx="51105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160920</xdr:colOff>
      <xdr:row>8</xdr:row>
      <xdr:rowOff>76680</xdr:rowOff>
    </xdr:from>
    <xdr:to>
      <xdr:col>39</xdr:col>
      <xdr:colOff>119160</xdr:colOff>
      <xdr:row>25</xdr:row>
      <xdr:rowOff>47880</xdr:rowOff>
    </xdr:to>
    <xdr:graphicFrame>
      <xdr:nvGraphicFramePr>
        <xdr:cNvPr id="6" name="Chart 3"/>
        <xdr:cNvGraphicFramePr/>
      </xdr:nvGraphicFramePr>
      <xdr:xfrm>
        <a:off x="21581280" y="1715040"/>
        <a:ext cx="50853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3480</xdr:colOff>
      <xdr:row>8</xdr:row>
      <xdr:rowOff>104760</xdr:rowOff>
    </xdr:from>
    <xdr:to>
      <xdr:col>29</xdr:col>
      <xdr:colOff>533880</xdr:colOff>
      <xdr:row>25</xdr:row>
      <xdr:rowOff>76680</xdr:rowOff>
    </xdr:to>
    <xdr:graphicFrame>
      <xdr:nvGraphicFramePr>
        <xdr:cNvPr id="7" name="Chart 4"/>
        <xdr:cNvGraphicFramePr/>
      </xdr:nvGraphicFramePr>
      <xdr:xfrm>
        <a:off x="15554880" y="1743120"/>
        <a:ext cx="511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8</xdr:row>
      <xdr:rowOff>86040</xdr:rowOff>
    </xdr:from>
    <xdr:to>
      <xdr:col>12</xdr:col>
      <xdr:colOff>443520</xdr:colOff>
      <xdr:row>25</xdr:row>
      <xdr:rowOff>57240</xdr:rowOff>
    </xdr:to>
    <xdr:graphicFrame>
      <xdr:nvGraphicFramePr>
        <xdr:cNvPr id="8" name="Chart 1"/>
        <xdr:cNvGraphicFramePr/>
      </xdr:nvGraphicFramePr>
      <xdr:xfrm>
        <a:off x="4055400" y="1724400"/>
        <a:ext cx="55746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0320</xdr:colOff>
      <xdr:row>8</xdr:row>
      <xdr:rowOff>95400</xdr:rowOff>
    </xdr:from>
    <xdr:to>
      <xdr:col>20</xdr:col>
      <xdr:colOff>643680</xdr:colOff>
      <xdr:row>25</xdr:row>
      <xdr:rowOff>66600</xdr:rowOff>
    </xdr:to>
    <xdr:graphicFrame>
      <xdr:nvGraphicFramePr>
        <xdr:cNvPr id="9" name="Chart 2"/>
        <xdr:cNvGraphicFramePr/>
      </xdr:nvGraphicFramePr>
      <xdr:xfrm>
        <a:off x="9870840" y="1733760"/>
        <a:ext cx="51105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160920</xdr:colOff>
      <xdr:row>8</xdr:row>
      <xdr:rowOff>76680</xdr:rowOff>
    </xdr:from>
    <xdr:to>
      <xdr:col>39</xdr:col>
      <xdr:colOff>119160</xdr:colOff>
      <xdr:row>25</xdr:row>
      <xdr:rowOff>47880</xdr:rowOff>
    </xdr:to>
    <xdr:graphicFrame>
      <xdr:nvGraphicFramePr>
        <xdr:cNvPr id="10" name="Chart 3"/>
        <xdr:cNvGraphicFramePr/>
      </xdr:nvGraphicFramePr>
      <xdr:xfrm>
        <a:off x="21581280" y="1715040"/>
        <a:ext cx="50853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3480</xdr:colOff>
      <xdr:row>8</xdr:row>
      <xdr:rowOff>104760</xdr:rowOff>
    </xdr:from>
    <xdr:to>
      <xdr:col>29</xdr:col>
      <xdr:colOff>533880</xdr:colOff>
      <xdr:row>25</xdr:row>
      <xdr:rowOff>76680</xdr:rowOff>
    </xdr:to>
    <xdr:graphicFrame>
      <xdr:nvGraphicFramePr>
        <xdr:cNvPr id="11" name="Chart 4"/>
        <xdr:cNvGraphicFramePr/>
      </xdr:nvGraphicFramePr>
      <xdr:xfrm>
        <a:off x="15554880" y="1743120"/>
        <a:ext cx="511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8</xdr:row>
      <xdr:rowOff>86040</xdr:rowOff>
    </xdr:from>
    <xdr:to>
      <xdr:col>12</xdr:col>
      <xdr:colOff>443520</xdr:colOff>
      <xdr:row>25</xdr:row>
      <xdr:rowOff>57240</xdr:rowOff>
    </xdr:to>
    <xdr:graphicFrame>
      <xdr:nvGraphicFramePr>
        <xdr:cNvPr id="12" name="Chart 1"/>
        <xdr:cNvGraphicFramePr/>
      </xdr:nvGraphicFramePr>
      <xdr:xfrm>
        <a:off x="4055400" y="1724400"/>
        <a:ext cx="55746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0320</xdr:colOff>
      <xdr:row>8</xdr:row>
      <xdr:rowOff>95400</xdr:rowOff>
    </xdr:from>
    <xdr:to>
      <xdr:col>20</xdr:col>
      <xdr:colOff>643680</xdr:colOff>
      <xdr:row>25</xdr:row>
      <xdr:rowOff>66600</xdr:rowOff>
    </xdr:to>
    <xdr:graphicFrame>
      <xdr:nvGraphicFramePr>
        <xdr:cNvPr id="13" name="Chart 2"/>
        <xdr:cNvGraphicFramePr/>
      </xdr:nvGraphicFramePr>
      <xdr:xfrm>
        <a:off x="9870840" y="1733760"/>
        <a:ext cx="51105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160920</xdr:colOff>
      <xdr:row>8</xdr:row>
      <xdr:rowOff>76680</xdr:rowOff>
    </xdr:from>
    <xdr:to>
      <xdr:col>39</xdr:col>
      <xdr:colOff>119160</xdr:colOff>
      <xdr:row>25</xdr:row>
      <xdr:rowOff>47880</xdr:rowOff>
    </xdr:to>
    <xdr:graphicFrame>
      <xdr:nvGraphicFramePr>
        <xdr:cNvPr id="14" name="Chart 3"/>
        <xdr:cNvGraphicFramePr/>
      </xdr:nvGraphicFramePr>
      <xdr:xfrm>
        <a:off x="21581280" y="1715040"/>
        <a:ext cx="50853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3480</xdr:colOff>
      <xdr:row>8</xdr:row>
      <xdr:rowOff>104760</xdr:rowOff>
    </xdr:from>
    <xdr:to>
      <xdr:col>29</xdr:col>
      <xdr:colOff>533880</xdr:colOff>
      <xdr:row>25</xdr:row>
      <xdr:rowOff>76680</xdr:rowOff>
    </xdr:to>
    <xdr:graphicFrame>
      <xdr:nvGraphicFramePr>
        <xdr:cNvPr id="15" name="Chart 4"/>
        <xdr:cNvGraphicFramePr/>
      </xdr:nvGraphicFramePr>
      <xdr:xfrm>
        <a:off x="15554880" y="1743120"/>
        <a:ext cx="511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8</xdr:row>
      <xdr:rowOff>86040</xdr:rowOff>
    </xdr:from>
    <xdr:to>
      <xdr:col>12</xdr:col>
      <xdr:colOff>443520</xdr:colOff>
      <xdr:row>25</xdr:row>
      <xdr:rowOff>57240</xdr:rowOff>
    </xdr:to>
    <xdr:graphicFrame>
      <xdr:nvGraphicFramePr>
        <xdr:cNvPr id="16" name="Chart 1"/>
        <xdr:cNvGraphicFramePr/>
      </xdr:nvGraphicFramePr>
      <xdr:xfrm>
        <a:off x="4055400" y="1724400"/>
        <a:ext cx="55746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0320</xdr:colOff>
      <xdr:row>8</xdr:row>
      <xdr:rowOff>95400</xdr:rowOff>
    </xdr:from>
    <xdr:to>
      <xdr:col>20</xdr:col>
      <xdr:colOff>643680</xdr:colOff>
      <xdr:row>25</xdr:row>
      <xdr:rowOff>66600</xdr:rowOff>
    </xdr:to>
    <xdr:graphicFrame>
      <xdr:nvGraphicFramePr>
        <xdr:cNvPr id="17" name="Chart 2"/>
        <xdr:cNvGraphicFramePr/>
      </xdr:nvGraphicFramePr>
      <xdr:xfrm>
        <a:off x="9870840" y="1733760"/>
        <a:ext cx="51105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160920</xdr:colOff>
      <xdr:row>8</xdr:row>
      <xdr:rowOff>76680</xdr:rowOff>
    </xdr:from>
    <xdr:to>
      <xdr:col>39</xdr:col>
      <xdr:colOff>119160</xdr:colOff>
      <xdr:row>25</xdr:row>
      <xdr:rowOff>47880</xdr:rowOff>
    </xdr:to>
    <xdr:graphicFrame>
      <xdr:nvGraphicFramePr>
        <xdr:cNvPr id="18" name="Chart 3"/>
        <xdr:cNvGraphicFramePr/>
      </xdr:nvGraphicFramePr>
      <xdr:xfrm>
        <a:off x="21581280" y="1715040"/>
        <a:ext cx="50853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3480</xdr:colOff>
      <xdr:row>8</xdr:row>
      <xdr:rowOff>104760</xdr:rowOff>
    </xdr:from>
    <xdr:to>
      <xdr:col>29</xdr:col>
      <xdr:colOff>533880</xdr:colOff>
      <xdr:row>25</xdr:row>
      <xdr:rowOff>76680</xdr:rowOff>
    </xdr:to>
    <xdr:graphicFrame>
      <xdr:nvGraphicFramePr>
        <xdr:cNvPr id="19" name="Chart 4"/>
        <xdr:cNvGraphicFramePr/>
      </xdr:nvGraphicFramePr>
      <xdr:xfrm>
        <a:off x="15554880" y="1743120"/>
        <a:ext cx="511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8</xdr:row>
      <xdr:rowOff>86040</xdr:rowOff>
    </xdr:from>
    <xdr:to>
      <xdr:col>12</xdr:col>
      <xdr:colOff>443520</xdr:colOff>
      <xdr:row>25</xdr:row>
      <xdr:rowOff>57240</xdr:rowOff>
    </xdr:to>
    <xdr:graphicFrame>
      <xdr:nvGraphicFramePr>
        <xdr:cNvPr id="20" name="Chart 1"/>
        <xdr:cNvGraphicFramePr/>
      </xdr:nvGraphicFramePr>
      <xdr:xfrm>
        <a:off x="4055400" y="1724400"/>
        <a:ext cx="55746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0320</xdr:colOff>
      <xdr:row>8</xdr:row>
      <xdr:rowOff>95400</xdr:rowOff>
    </xdr:from>
    <xdr:to>
      <xdr:col>20</xdr:col>
      <xdr:colOff>643680</xdr:colOff>
      <xdr:row>25</xdr:row>
      <xdr:rowOff>66600</xdr:rowOff>
    </xdr:to>
    <xdr:graphicFrame>
      <xdr:nvGraphicFramePr>
        <xdr:cNvPr id="21" name="Chart 2"/>
        <xdr:cNvGraphicFramePr/>
      </xdr:nvGraphicFramePr>
      <xdr:xfrm>
        <a:off x="9870840" y="1733760"/>
        <a:ext cx="51105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160920</xdr:colOff>
      <xdr:row>8</xdr:row>
      <xdr:rowOff>76680</xdr:rowOff>
    </xdr:from>
    <xdr:to>
      <xdr:col>39</xdr:col>
      <xdr:colOff>119160</xdr:colOff>
      <xdr:row>25</xdr:row>
      <xdr:rowOff>47880</xdr:rowOff>
    </xdr:to>
    <xdr:graphicFrame>
      <xdr:nvGraphicFramePr>
        <xdr:cNvPr id="22" name="Chart 3"/>
        <xdr:cNvGraphicFramePr/>
      </xdr:nvGraphicFramePr>
      <xdr:xfrm>
        <a:off x="21581280" y="1715040"/>
        <a:ext cx="50853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3480</xdr:colOff>
      <xdr:row>8</xdr:row>
      <xdr:rowOff>104760</xdr:rowOff>
    </xdr:from>
    <xdr:to>
      <xdr:col>29</xdr:col>
      <xdr:colOff>533880</xdr:colOff>
      <xdr:row>25</xdr:row>
      <xdr:rowOff>76680</xdr:rowOff>
    </xdr:to>
    <xdr:graphicFrame>
      <xdr:nvGraphicFramePr>
        <xdr:cNvPr id="23" name="Chart 4"/>
        <xdr:cNvGraphicFramePr/>
      </xdr:nvGraphicFramePr>
      <xdr:xfrm>
        <a:off x="15554880" y="1743120"/>
        <a:ext cx="511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ennyvermaas@gmail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vermaas@esu6.org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99"/>
    <col collapsed="false" customWidth="true" hidden="false" outlineLevel="0" max="3" min="3" style="1" width="9.7"/>
    <col collapsed="false" customWidth="true" hidden="false" outlineLevel="0" max="38" min="4" style="1" width="9.14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0" t="s">
        <v>3</v>
      </c>
    </row>
    <row r="5" customFormat="false" ht="15.75" hidden="false" customHeight="false" outlineLevel="0" collapsed="false">
      <c r="A5" s="0" t="s">
        <v>4</v>
      </c>
    </row>
    <row r="20" customFormat="false" ht="18.75" hidden="false" customHeight="false" outlineLevel="0" collapsed="false">
      <c r="A20" s="4" t="str">
        <f aca="false">'1-CLASS'!A1</f>
        <v>1-Class</v>
      </c>
      <c r="B20" s="4"/>
    </row>
    <row r="21" customFormat="false" ht="15.75" hidden="false" customHeight="false" outlineLevel="0" collapsed="false">
      <c r="A21" s="5" t="s">
        <v>5</v>
      </c>
      <c r="B21" s="6" t="str">
        <f aca="false">A20</f>
        <v>1-Class</v>
      </c>
      <c r="C21" s="6" t="n">
        <v>1</v>
      </c>
      <c r="D21" s="6" t="n">
        <v>2</v>
      </c>
      <c r="E21" s="6" t="n">
        <v>3</v>
      </c>
      <c r="F21" s="6" t="n">
        <v>4</v>
      </c>
      <c r="G21" s="6" t="n">
        <v>5</v>
      </c>
      <c r="H21" s="6" t="n">
        <v>6</v>
      </c>
      <c r="I21" s="6" t="n">
        <v>7</v>
      </c>
      <c r="J21" s="6" t="n">
        <v>8</v>
      </c>
      <c r="K21" s="6" t="n">
        <v>9</v>
      </c>
      <c r="L21" s="6" t="n">
        <v>10</v>
      </c>
      <c r="M21" s="6" t="n">
        <v>11</v>
      </c>
      <c r="N21" s="6" t="n">
        <v>12</v>
      </c>
      <c r="O21" s="6" t="n">
        <v>13</v>
      </c>
      <c r="P21" s="6" t="n">
        <v>14</v>
      </c>
      <c r="Q21" s="6" t="n">
        <v>15</v>
      </c>
      <c r="R21" s="6" t="n">
        <v>16</v>
      </c>
      <c r="S21" s="6" t="n">
        <v>17</v>
      </c>
      <c r="T21" s="6" t="n">
        <v>18</v>
      </c>
      <c r="U21" s="6" t="n">
        <v>19</v>
      </c>
      <c r="V21" s="6" t="n">
        <v>20</v>
      </c>
      <c r="W21" s="6" t="n">
        <v>21</v>
      </c>
      <c r="X21" s="6" t="n">
        <v>22</v>
      </c>
      <c r="Y21" s="6" t="n">
        <v>23</v>
      </c>
      <c r="Z21" s="6" t="n">
        <v>24</v>
      </c>
      <c r="AA21" s="6" t="n">
        <v>25</v>
      </c>
      <c r="AB21" s="6" t="n">
        <v>26</v>
      </c>
      <c r="AC21" s="6" t="n">
        <v>27</v>
      </c>
      <c r="AD21" s="6" t="n">
        <v>28</v>
      </c>
      <c r="AE21" s="6" t="n">
        <v>29</v>
      </c>
      <c r="AF21" s="6" t="n">
        <v>30</v>
      </c>
      <c r="AG21" s="6" t="n">
        <v>31</v>
      </c>
      <c r="AH21" s="6" t="n">
        <v>32</v>
      </c>
      <c r="AI21" s="6" t="n">
        <v>33</v>
      </c>
      <c r="AJ21" s="6" t="n">
        <v>34</v>
      </c>
      <c r="AK21" s="6" t="n">
        <v>35</v>
      </c>
      <c r="AL21" s="6" t="n">
        <v>36</v>
      </c>
    </row>
    <row r="22" customFormat="false" ht="15.75" hidden="false" customHeight="false" outlineLevel="0" collapsed="false">
      <c r="A22" s="5" t="s">
        <v>6</v>
      </c>
      <c r="B22" s="6" t="str">
        <f aca="false">A20</f>
        <v>1-Class</v>
      </c>
      <c r="C22" s="7" t="n">
        <f aca="false">'1-CLASS'!B3</f>
        <v>66</v>
      </c>
      <c r="D22" s="7" t="n">
        <f aca="false">'1-CLASS'!C3</f>
        <v>100</v>
      </c>
      <c r="E22" s="7" t="n">
        <f aca="false">'1-CLASS'!D3</f>
        <v>116</v>
      </c>
      <c r="F22" s="7" t="n">
        <f aca="false">'1-CLASS'!E3</f>
        <v>121</v>
      </c>
      <c r="G22" s="7" t="n">
        <f aca="false">'1-CLASS'!F3</f>
        <v>0</v>
      </c>
      <c r="H22" s="7" t="n">
        <f aca="false">'1-CLASS'!G3</f>
        <v>0</v>
      </c>
      <c r="I22" s="7" t="n">
        <f aca="false">'1-CLASS'!H3</f>
        <v>0</v>
      </c>
      <c r="J22" s="7" t="n">
        <f aca="false">'1-CLASS'!I3</f>
        <v>0</v>
      </c>
      <c r="K22" s="7" t="n">
        <f aca="false">'1-CLASS'!J3</f>
        <v>0</v>
      </c>
      <c r="L22" s="7" t="n">
        <f aca="false">'1-CLASS'!K3</f>
        <v>0</v>
      </c>
      <c r="M22" s="7" t="n">
        <f aca="false">'1-CLASS'!L3</f>
        <v>0</v>
      </c>
      <c r="N22" s="7" t="n">
        <f aca="false">'1-CLASS'!M3</f>
        <v>0</v>
      </c>
      <c r="O22" s="7" t="n">
        <f aca="false">'1-CLASS'!N3</f>
        <v>0</v>
      </c>
      <c r="P22" s="7" t="n">
        <f aca="false">'1-CLASS'!O3</f>
        <v>0</v>
      </c>
      <c r="Q22" s="7" t="n">
        <f aca="false">'1-CLASS'!P3</f>
        <v>0</v>
      </c>
      <c r="R22" s="7" t="n">
        <f aca="false">'1-CLASS'!Q3</f>
        <v>0</v>
      </c>
      <c r="S22" s="7" t="n">
        <f aca="false">'1-CLASS'!R3</f>
        <v>0</v>
      </c>
      <c r="T22" s="7" t="n">
        <f aca="false">'1-CLASS'!S3</f>
        <v>0</v>
      </c>
      <c r="U22" s="7" t="n">
        <f aca="false">'1-CLASS'!T3</f>
        <v>0</v>
      </c>
      <c r="V22" s="7" t="n">
        <f aca="false">'1-CLASS'!U3</f>
        <v>0</v>
      </c>
      <c r="W22" s="7" t="n">
        <f aca="false">'1-CLASS'!V3</f>
        <v>0</v>
      </c>
      <c r="X22" s="7" t="n">
        <f aca="false">'1-CLASS'!W3</f>
        <v>0</v>
      </c>
      <c r="Y22" s="7" t="n">
        <f aca="false">'1-CLASS'!X3</f>
        <v>0</v>
      </c>
      <c r="Z22" s="7" t="n">
        <f aca="false">'1-CLASS'!Y3</f>
        <v>0</v>
      </c>
      <c r="AA22" s="7" t="n">
        <f aca="false">'1-CLASS'!Z3</f>
        <v>0</v>
      </c>
      <c r="AB22" s="7" t="n">
        <f aca="false">'1-CLASS'!AA3</f>
        <v>0</v>
      </c>
      <c r="AC22" s="7" t="n">
        <f aca="false">'1-CLASS'!AB3</f>
        <v>0</v>
      </c>
      <c r="AD22" s="7" t="n">
        <f aca="false">'1-CLASS'!AC3</f>
        <v>0</v>
      </c>
      <c r="AE22" s="7" t="n">
        <f aca="false">'1-CLASS'!AD3</f>
        <v>0</v>
      </c>
      <c r="AF22" s="7" t="n">
        <f aca="false">'1-CLASS'!AE3</f>
        <v>0</v>
      </c>
      <c r="AG22" s="7" t="n">
        <f aca="false">'1-CLASS'!AF3</f>
        <v>0</v>
      </c>
      <c r="AH22" s="7" t="n">
        <f aca="false">'1-CLASS'!AG3</f>
        <v>0</v>
      </c>
      <c r="AI22" s="7" t="n">
        <f aca="false">'1-CLASS'!AH3</f>
        <v>0</v>
      </c>
      <c r="AJ22" s="7" t="n">
        <f aca="false">'1-CLASS'!AI3</f>
        <v>0</v>
      </c>
      <c r="AK22" s="7" t="n">
        <f aca="false">'1-CLASS'!AJ3</f>
        <v>0</v>
      </c>
      <c r="AL22" s="7" t="n">
        <f aca="false">'1-CLASS'!AK3</f>
        <v>0</v>
      </c>
    </row>
    <row r="23" customFormat="false" ht="15.75" hidden="false" customHeight="false" outlineLevel="0" collapsed="false">
      <c r="A23" s="5" t="s">
        <v>7</v>
      </c>
      <c r="B23" s="6" t="str">
        <f aca="false">A20</f>
        <v>1-Class</v>
      </c>
      <c r="C23" s="7" t="n">
        <f aca="false">'1-CLASS'!B4</f>
        <v>17</v>
      </c>
      <c r="D23" s="7" t="n">
        <f aca="false">'1-CLASS'!C4</f>
        <v>16</v>
      </c>
      <c r="E23" s="7" t="n">
        <f aca="false">'1-CLASS'!D4</f>
        <v>17</v>
      </c>
      <c r="F23" s="7" t="n">
        <f aca="false">'1-CLASS'!E4</f>
        <v>17</v>
      </c>
      <c r="G23" s="7" t="n">
        <f aca="false">'1-CLASS'!F4</f>
        <v>0</v>
      </c>
      <c r="H23" s="7" t="n">
        <f aca="false">'1-CLASS'!G4</f>
        <v>0</v>
      </c>
      <c r="I23" s="7" t="n">
        <f aca="false">'1-CLASS'!H4</f>
        <v>0</v>
      </c>
      <c r="J23" s="7" t="n">
        <f aca="false">'1-CLASS'!I4</f>
        <v>0</v>
      </c>
      <c r="K23" s="7" t="n">
        <f aca="false">'1-CLASS'!J4</f>
        <v>0</v>
      </c>
      <c r="L23" s="7" t="n">
        <f aca="false">'1-CLASS'!K4</f>
        <v>0</v>
      </c>
      <c r="M23" s="7" t="n">
        <f aca="false">'1-CLASS'!L4</f>
        <v>0</v>
      </c>
      <c r="N23" s="7" t="n">
        <f aca="false">'1-CLASS'!M4</f>
        <v>0</v>
      </c>
      <c r="O23" s="7" t="n">
        <f aca="false">'1-CLASS'!N4</f>
        <v>0</v>
      </c>
      <c r="P23" s="7" t="n">
        <f aca="false">'1-CLASS'!O4</f>
        <v>0</v>
      </c>
      <c r="Q23" s="7" t="n">
        <f aca="false">'1-CLASS'!P4</f>
        <v>0</v>
      </c>
      <c r="R23" s="7" t="n">
        <f aca="false">'1-CLASS'!Q4</f>
        <v>0</v>
      </c>
      <c r="S23" s="7" t="n">
        <f aca="false">'1-CLASS'!R4</f>
        <v>0</v>
      </c>
      <c r="T23" s="7" t="n">
        <f aca="false">'1-CLASS'!S4</f>
        <v>0</v>
      </c>
      <c r="U23" s="7" t="n">
        <f aca="false">'1-CLASS'!T4</f>
        <v>0</v>
      </c>
      <c r="V23" s="7" t="n">
        <f aca="false">'1-CLASS'!U4</f>
        <v>0</v>
      </c>
      <c r="W23" s="7" t="n">
        <f aca="false">'1-CLASS'!V4</f>
        <v>0</v>
      </c>
      <c r="X23" s="7" t="n">
        <f aca="false">'1-CLASS'!W4</f>
        <v>0</v>
      </c>
      <c r="Y23" s="7" t="n">
        <f aca="false">'1-CLASS'!X4</f>
        <v>0</v>
      </c>
      <c r="Z23" s="7" t="n">
        <f aca="false">'1-CLASS'!Y4</f>
        <v>0</v>
      </c>
      <c r="AA23" s="7" t="n">
        <f aca="false">'1-CLASS'!Z4</f>
        <v>0</v>
      </c>
      <c r="AB23" s="7" t="n">
        <f aca="false">'1-CLASS'!AA4</f>
        <v>0</v>
      </c>
      <c r="AC23" s="7" t="n">
        <f aca="false">'1-CLASS'!AB4</f>
        <v>0</v>
      </c>
      <c r="AD23" s="7" t="n">
        <f aca="false">'1-CLASS'!AC4</f>
        <v>0</v>
      </c>
      <c r="AE23" s="7" t="n">
        <f aca="false">'1-CLASS'!AD4</f>
        <v>0</v>
      </c>
      <c r="AF23" s="7" t="n">
        <f aca="false">'1-CLASS'!AE4</f>
        <v>0</v>
      </c>
      <c r="AG23" s="7" t="n">
        <f aca="false">'1-CLASS'!AF4</f>
        <v>0</v>
      </c>
      <c r="AH23" s="7" t="n">
        <f aca="false">'1-CLASS'!AG4</f>
        <v>0</v>
      </c>
      <c r="AI23" s="7" t="n">
        <f aca="false">'1-CLASS'!AH4</f>
        <v>0</v>
      </c>
      <c r="AJ23" s="7" t="n">
        <f aca="false">'1-CLASS'!AI4</f>
        <v>0</v>
      </c>
      <c r="AK23" s="7" t="n">
        <f aca="false">'1-CLASS'!AJ4</f>
        <v>0</v>
      </c>
      <c r="AL23" s="7" t="n">
        <f aca="false">'1-CLASS'!AK4</f>
        <v>0</v>
      </c>
    </row>
    <row r="24" customFormat="false" ht="15.75" hidden="false" customHeight="false" outlineLevel="0" collapsed="false">
      <c r="A24" s="5" t="s">
        <v>8</v>
      </c>
      <c r="B24" s="6" t="str">
        <f aca="false">A20</f>
        <v>1-Class</v>
      </c>
      <c r="C24" s="8" t="n">
        <f aca="false">'1-CLASS'!B5</f>
        <v>3.88235294117647</v>
      </c>
      <c r="D24" s="8" t="n">
        <f aca="false">'1-CLASS'!C5</f>
        <v>6.25</v>
      </c>
      <c r="E24" s="8" t="n">
        <f aca="false">'1-CLASS'!D5</f>
        <v>6.82352941176471</v>
      </c>
      <c r="F24" s="8" t="n">
        <f aca="false">'1-CLASS'!E5</f>
        <v>7.11764705882353</v>
      </c>
      <c r="G24" s="8" t="e">
        <f aca="false">'1-CLASS'!F5</f>
        <v>#DIV/0!</v>
      </c>
      <c r="H24" s="8" t="e">
        <f aca="false">'1-CLASS'!G5</f>
        <v>#DIV/0!</v>
      </c>
      <c r="I24" s="8" t="e">
        <f aca="false">'1-CLASS'!H5</f>
        <v>#DIV/0!</v>
      </c>
      <c r="J24" s="8" t="e">
        <f aca="false">'1-CLASS'!I5</f>
        <v>#DIV/0!</v>
      </c>
      <c r="K24" s="8" t="e">
        <f aca="false">'1-CLASS'!J5</f>
        <v>#DIV/0!</v>
      </c>
      <c r="L24" s="8" t="e">
        <f aca="false">'1-CLASS'!K5</f>
        <v>#DIV/0!</v>
      </c>
      <c r="M24" s="8" t="e">
        <f aca="false">'1-CLASS'!L5</f>
        <v>#DIV/0!</v>
      </c>
      <c r="N24" s="8" t="e">
        <f aca="false">'1-CLASS'!M5</f>
        <v>#DIV/0!</v>
      </c>
      <c r="O24" s="8" t="e">
        <f aca="false">'1-CLASS'!N5</f>
        <v>#DIV/0!</v>
      </c>
      <c r="P24" s="8" t="e">
        <f aca="false">'1-CLASS'!O5</f>
        <v>#DIV/0!</v>
      </c>
      <c r="Q24" s="8" t="e">
        <f aca="false">'1-CLASS'!P5</f>
        <v>#DIV/0!</v>
      </c>
      <c r="R24" s="8" t="e">
        <f aca="false">'1-CLASS'!Q5</f>
        <v>#DIV/0!</v>
      </c>
      <c r="S24" s="8" t="e">
        <f aca="false">'1-CLASS'!R5</f>
        <v>#DIV/0!</v>
      </c>
      <c r="T24" s="8" t="e">
        <f aca="false">'1-CLASS'!S5</f>
        <v>#DIV/0!</v>
      </c>
      <c r="U24" s="8" t="e">
        <f aca="false">'1-CLASS'!T5</f>
        <v>#DIV/0!</v>
      </c>
      <c r="V24" s="8" t="e">
        <f aca="false">'1-CLASS'!U5</f>
        <v>#DIV/0!</v>
      </c>
      <c r="W24" s="8" t="e">
        <f aca="false">'1-CLASS'!V5</f>
        <v>#DIV/0!</v>
      </c>
      <c r="X24" s="8" t="e">
        <f aca="false">'1-CLASS'!W5</f>
        <v>#DIV/0!</v>
      </c>
      <c r="Y24" s="8" t="e">
        <f aca="false">'1-CLASS'!X5</f>
        <v>#DIV/0!</v>
      </c>
      <c r="Z24" s="8" t="e">
        <f aca="false">'1-CLASS'!Y5</f>
        <v>#DIV/0!</v>
      </c>
      <c r="AA24" s="8" t="e">
        <f aca="false">'1-CLASS'!Z5</f>
        <v>#DIV/0!</v>
      </c>
      <c r="AB24" s="8" t="e">
        <f aca="false">'1-CLASS'!AA5</f>
        <v>#DIV/0!</v>
      </c>
      <c r="AC24" s="8" t="e">
        <f aca="false">'1-CLASS'!AB5</f>
        <v>#DIV/0!</v>
      </c>
      <c r="AD24" s="8" t="e">
        <f aca="false">'1-CLASS'!AC5</f>
        <v>#DIV/0!</v>
      </c>
      <c r="AE24" s="8" t="e">
        <f aca="false">'1-CLASS'!AD5</f>
        <v>#DIV/0!</v>
      </c>
      <c r="AF24" s="8" t="e">
        <f aca="false">'1-CLASS'!AE5</f>
        <v>#DIV/0!</v>
      </c>
      <c r="AG24" s="8" t="e">
        <f aca="false">'1-CLASS'!AF5</f>
        <v>#DIV/0!</v>
      </c>
      <c r="AH24" s="8" t="e">
        <f aca="false">'1-CLASS'!AG5</f>
        <v>#DIV/0!</v>
      </c>
      <c r="AI24" s="8" t="e">
        <f aca="false">'1-CLASS'!AH5</f>
        <v>#DIV/0!</v>
      </c>
      <c r="AJ24" s="8" t="e">
        <f aca="false">'1-CLASS'!AI5</f>
        <v>#DIV/0!</v>
      </c>
      <c r="AK24" s="8" t="e">
        <f aca="false">'1-CLASS'!AJ5</f>
        <v>#DIV/0!</v>
      </c>
      <c r="AL24" s="8" t="e">
        <f aca="false">'1-CLASS'!AK5</f>
        <v>#DIV/0!</v>
      </c>
    </row>
    <row r="25" customFormat="false" ht="15.75" hidden="false" customHeight="false" outlineLevel="0" collapsed="false">
      <c r="A25" s="5" t="s">
        <v>9</v>
      </c>
      <c r="B25" s="6" t="str">
        <f aca="false">A20</f>
        <v>1-Class</v>
      </c>
      <c r="C25" s="8" t="n">
        <f aca="false">'1-CLASS'!B6</f>
        <v>3.3</v>
      </c>
      <c r="D25" s="8" t="n">
        <f aca="false">'1-CLASS'!C6</f>
        <v>5</v>
      </c>
      <c r="E25" s="8" t="n">
        <f aca="false">'1-CLASS'!D6</f>
        <v>5.8</v>
      </c>
      <c r="F25" s="8" t="n">
        <f aca="false">'1-CLASS'!E6</f>
        <v>6.05</v>
      </c>
      <c r="G25" s="8" t="n">
        <f aca="false">'1-CLASS'!F6</f>
        <v>0</v>
      </c>
      <c r="H25" s="8" t="n">
        <f aca="false">'1-CLASS'!G6</f>
        <v>0</v>
      </c>
      <c r="I25" s="8" t="n">
        <f aca="false">'1-CLASS'!H6</f>
        <v>0</v>
      </c>
      <c r="J25" s="8" t="n">
        <f aca="false">'1-CLASS'!I6</f>
        <v>0</v>
      </c>
      <c r="K25" s="8" t="n">
        <f aca="false">'1-CLASS'!J6</f>
        <v>0</v>
      </c>
      <c r="L25" s="8" t="n">
        <f aca="false">'1-CLASS'!K6</f>
        <v>0</v>
      </c>
      <c r="M25" s="8" t="n">
        <f aca="false">'1-CLASS'!L6</f>
        <v>0</v>
      </c>
      <c r="N25" s="8" t="n">
        <f aca="false">'1-CLASS'!M6</f>
        <v>0</v>
      </c>
      <c r="O25" s="8" t="n">
        <f aca="false">'1-CLASS'!N6</f>
        <v>0</v>
      </c>
      <c r="P25" s="8" t="n">
        <f aca="false">'1-CLASS'!O6</f>
        <v>0</v>
      </c>
      <c r="Q25" s="8" t="n">
        <f aca="false">'1-CLASS'!P6</f>
        <v>0</v>
      </c>
      <c r="R25" s="8" t="n">
        <f aca="false">'1-CLASS'!Q6</f>
        <v>0</v>
      </c>
      <c r="S25" s="8" t="n">
        <f aca="false">'1-CLASS'!R6</f>
        <v>0</v>
      </c>
      <c r="T25" s="8" t="n">
        <f aca="false">'1-CLASS'!S6</f>
        <v>0</v>
      </c>
      <c r="U25" s="8" t="n">
        <f aca="false">'1-CLASS'!T6</f>
        <v>0</v>
      </c>
      <c r="V25" s="8" t="n">
        <f aca="false">'1-CLASS'!U6</f>
        <v>0</v>
      </c>
      <c r="W25" s="8" t="n">
        <f aca="false">'1-CLASS'!V6</f>
        <v>0</v>
      </c>
      <c r="X25" s="8" t="n">
        <f aca="false">'1-CLASS'!W6</f>
        <v>0</v>
      </c>
      <c r="Y25" s="8" t="n">
        <f aca="false">'1-CLASS'!X6</f>
        <v>0</v>
      </c>
      <c r="Z25" s="8" t="n">
        <f aca="false">'1-CLASS'!Y6</f>
        <v>0</v>
      </c>
      <c r="AA25" s="8" t="n">
        <f aca="false">'1-CLASS'!Z6</f>
        <v>0</v>
      </c>
      <c r="AB25" s="8" t="n">
        <f aca="false">'1-CLASS'!AA6</f>
        <v>0</v>
      </c>
      <c r="AC25" s="8" t="n">
        <f aca="false">'1-CLASS'!AB6</f>
        <v>0</v>
      </c>
      <c r="AD25" s="8" t="n">
        <f aca="false">'1-CLASS'!AC6</f>
        <v>0</v>
      </c>
      <c r="AE25" s="8" t="n">
        <f aca="false">'1-CLASS'!AD6</f>
        <v>0</v>
      </c>
      <c r="AF25" s="8" t="n">
        <f aca="false">'1-CLASS'!AE6</f>
        <v>0</v>
      </c>
      <c r="AG25" s="8" t="n">
        <f aca="false">'1-CLASS'!AF6</f>
        <v>0</v>
      </c>
      <c r="AH25" s="8" t="n">
        <f aca="false">'1-CLASS'!AG6</f>
        <v>0</v>
      </c>
      <c r="AI25" s="8" t="n">
        <f aca="false">'1-CLASS'!AH6</f>
        <v>0</v>
      </c>
      <c r="AJ25" s="8" t="n">
        <f aca="false">'1-CLASS'!AI6</f>
        <v>0</v>
      </c>
      <c r="AK25" s="8" t="n">
        <f aca="false">'1-CLASS'!AJ6</f>
        <v>0</v>
      </c>
      <c r="AL25" s="8" t="n">
        <f aca="false">'1-CLASS'!AK6</f>
        <v>0</v>
      </c>
    </row>
    <row r="26" customFormat="false" ht="15.75" hidden="false" customHeight="false" outlineLevel="0" collapsed="false">
      <c r="A26" s="5" t="s">
        <v>10</v>
      </c>
      <c r="B26" s="6" t="str">
        <f aca="false">A20</f>
        <v>1-Class</v>
      </c>
      <c r="C26" s="9" t="n">
        <f aca="false">'1-CLASS'!B7</f>
        <v>0.33</v>
      </c>
      <c r="D26" s="9" t="n">
        <f aca="false">'1-CLASS'!C7</f>
        <v>0.5</v>
      </c>
      <c r="E26" s="9" t="n">
        <f aca="false">'1-CLASS'!D7</f>
        <v>0.58</v>
      </c>
      <c r="F26" s="9" t="n">
        <f aca="false">'1-CLASS'!E7</f>
        <v>0.605</v>
      </c>
      <c r="G26" s="9" t="n">
        <f aca="false">'1-CLASS'!F7</f>
        <v>0</v>
      </c>
      <c r="H26" s="9" t="n">
        <f aca="false">'1-CLASS'!G7</f>
        <v>0</v>
      </c>
      <c r="I26" s="9" t="n">
        <f aca="false">'1-CLASS'!H7</f>
        <v>0</v>
      </c>
      <c r="J26" s="9" t="n">
        <f aca="false">'1-CLASS'!I7</f>
        <v>0</v>
      </c>
      <c r="K26" s="9" t="n">
        <f aca="false">'1-CLASS'!J7</f>
        <v>0</v>
      </c>
      <c r="L26" s="9" t="n">
        <f aca="false">'1-CLASS'!K7</f>
        <v>0</v>
      </c>
      <c r="M26" s="9" t="n">
        <f aca="false">'1-CLASS'!L7</f>
        <v>0</v>
      </c>
      <c r="N26" s="9" t="n">
        <f aca="false">'1-CLASS'!M7</f>
        <v>0</v>
      </c>
      <c r="O26" s="9" t="n">
        <f aca="false">'1-CLASS'!N7</f>
        <v>0</v>
      </c>
      <c r="P26" s="9" t="n">
        <f aca="false">'1-CLASS'!O7</f>
        <v>0</v>
      </c>
      <c r="Q26" s="9" t="n">
        <f aca="false">'1-CLASS'!P7</f>
        <v>0</v>
      </c>
      <c r="R26" s="9" t="n">
        <f aca="false">'1-CLASS'!Q7</f>
        <v>0</v>
      </c>
      <c r="S26" s="9" t="n">
        <f aca="false">'1-CLASS'!R7</f>
        <v>0</v>
      </c>
      <c r="T26" s="9" t="n">
        <f aca="false">'1-CLASS'!S7</f>
        <v>0</v>
      </c>
      <c r="U26" s="9" t="n">
        <f aca="false">'1-CLASS'!T7</f>
        <v>0</v>
      </c>
      <c r="V26" s="9" t="n">
        <f aca="false">'1-CLASS'!U7</f>
        <v>0</v>
      </c>
      <c r="W26" s="9" t="n">
        <f aca="false">'1-CLASS'!V7</f>
        <v>0</v>
      </c>
      <c r="X26" s="9" t="n">
        <f aca="false">'1-CLASS'!W7</f>
        <v>0</v>
      </c>
      <c r="Y26" s="9" t="n">
        <f aca="false">'1-CLASS'!X7</f>
        <v>0</v>
      </c>
      <c r="Z26" s="9" t="n">
        <f aca="false">'1-CLASS'!Y7</f>
        <v>0</v>
      </c>
      <c r="AA26" s="9" t="n">
        <f aca="false">'1-CLASS'!Z7</f>
        <v>0</v>
      </c>
      <c r="AB26" s="9" t="n">
        <f aca="false">'1-CLASS'!AA7</f>
        <v>0</v>
      </c>
      <c r="AC26" s="9" t="n">
        <f aca="false">'1-CLASS'!AB7</f>
        <v>0</v>
      </c>
      <c r="AD26" s="9" t="n">
        <f aca="false">'1-CLASS'!AC7</f>
        <v>0</v>
      </c>
      <c r="AE26" s="9" t="n">
        <f aca="false">'1-CLASS'!AD7</f>
        <v>0</v>
      </c>
      <c r="AF26" s="9" t="n">
        <f aca="false">'1-CLASS'!AE7</f>
        <v>0</v>
      </c>
      <c r="AG26" s="9" t="n">
        <f aca="false">'1-CLASS'!AF7</f>
        <v>0</v>
      </c>
      <c r="AH26" s="9" t="n">
        <f aca="false">'1-CLASS'!AG7</f>
        <v>0</v>
      </c>
      <c r="AI26" s="9" t="n">
        <f aca="false">'1-CLASS'!AH7</f>
        <v>0</v>
      </c>
      <c r="AJ26" s="9" t="n">
        <f aca="false">'1-CLASS'!AI7</f>
        <v>0</v>
      </c>
      <c r="AK26" s="9" t="n">
        <f aca="false">'1-CLASS'!AJ7</f>
        <v>0</v>
      </c>
      <c r="AL26" s="9" t="n">
        <f aca="false">'1-CLASS'!AK7</f>
        <v>0</v>
      </c>
    </row>
    <row r="27" customFormat="false" ht="15.75" hidden="false" customHeight="false" outlineLevel="0" collapsed="false">
      <c r="B27" s="10"/>
    </row>
    <row r="28" customFormat="false" ht="18.75" hidden="false" customHeight="false" outlineLevel="0" collapsed="false">
      <c r="A28" s="11" t="str">
        <f aca="false">'2 CLASS'!A1</f>
        <v>2-Class</v>
      </c>
    </row>
    <row r="29" customFormat="false" ht="15.75" hidden="false" customHeight="false" outlineLevel="0" collapsed="false">
      <c r="A29" s="5" t="s">
        <v>5</v>
      </c>
      <c r="B29" s="6" t="str">
        <f aca="false">A28</f>
        <v>2-Class</v>
      </c>
      <c r="C29" s="6" t="n">
        <v>1</v>
      </c>
      <c r="D29" s="6" t="n">
        <v>2</v>
      </c>
      <c r="E29" s="6" t="n">
        <v>3</v>
      </c>
      <c r="F29" s="6" t="n">
        <v>4</v>
      </c>
      <c r="G29" s="6" t="n">
        <v>5</v>
      </c>
      <c r="H29" s="6" t="n">
        <v>6</v>
      </c>
      <c r="I29" s="6" t="n">
        <v>7</v>
      </c>
      <c r="J29" s="6" t="n">
        <v>8</v>
      </c>
      <c r="K29" s="6" t="n">
        <v>9</v>
      </c>
      <c r="L29" s="6" t="n">
        <v>10</v>
      </c>
      <c r="M29" s="6" t="n">
        <v>11</v>
      </c>
      <c r="N29" s="6" t="n">
        <v>12</v>
      </c>
      <c r="O29" s="6" t="n">
        <v>13</v>
      </c>
      <c r="P29" s="6" t="n">
        <v>14</v>
      </c>
      <c r="Q29" s="6" t="n">
        <v>15</v>
      </c>
      <c r="R29" s="6" t="n">
        <v>16</v>
      </c>
      <c r="S29" s="6" t="n">
        <v>17</v>
      </c>
      <c r="T29" s="6" t="n">
        <v>18</v>
      </c>
      <c r="U29" s="6" t="n">
        <v>19</v>
      </c>
      <c r="V29" s="6" t="n">
        <v>20</v>
      </c>
      <c r="W29" s="6" t="n">
        <v>21</v>
      </c>
      <c r="X29" s="6" t="n">
        <v>22</v>
      </c>
      <c r="Y29" s="6" t="n">
        <v>23</v>
      </c>
      <c r="Z29" s="6" t="n">
        <v>24</v>
      </c>
      <c r="AA29" s="6" t="n">
        <v>25</v>
      </c>
      <c r="AB29" s="6" t="n">
        <v>26</v>
      </c>
      <c r="AC29" s="6" t="n">
        <v>27</v>
      </c>
      <c r="AD29" s="6" t="n">
        <v>28</v>
      </c>
      <c r="AE29" s="6" t="n">
        <v>29</v>
      </c>
      <c r="AF29" s="6" t="n">
        <v>30</v>
      </c>
      <c r="AG29" s="6" t="n">
        <v>31</v>
      </c>
      <c r="AH29" s="6" t="n">
        <v>32</v>
      </c>
      <c r="AI29" s="6" t="n">
        <v>33</v>
      </c>
      <c r="AJ29" s="6" t="n">
        <v>34</v>
      </c>
      <c r="AK29" s="6" t="n">
        <v>35</v>
      </c>
      <c r="AL29" s="6" t="n">
        <v>36</v>
      </c>
    </row>
    <row r="30" customFormat="false" ht="15.75" hidden="false" customHeight="false" outlineLevel="0" collapsed="false">
      <c r="A30" s="5" t="s">
        <v>6</v>
      </c>
      <c r="B30" s="6" t="str">
        <f aca="false">A28</f>
        <v>2-Class</v>
      </c>
      <c r="C30" s="7" t="n">
        <f aca="false">'2 CLASS'!B3</f>
        <v>18</v>
      </c>
      <c r="D30" s="7" t="n">
        <f aca="false">'2 CLASS'!C3</f>
        <v>31</v>
      </c>
      <c r="E30" s="7" t="n">
        <f aca="false">'2 CLASS'!D3</f>
        <v>44</v>
      </c>
      <c r="F30" s="7" t="n">
        <f aca="false">'2 CLASS'!E3</f>
        <v>0</v>
      </c>
      <c r="G30" s="7" t="n">
        <f aca="false">'2 CLASS'!F3</f>
        <v>0</v>
      </c>
      <c r="H30" s="7" t="n">
        <f aca="false">'2 CLASS'!G3</f>
        <v>0</v>
      </c>
      <c r="I30" s="7" t="n">
        <f aca="false">'2 CLASS'!H3</f>
        <v>0</v>
      </c>
      <c r="J30" s="7" t="n">
        <f aca="false">'2 CLASS'!I3</f>
        <v>0</v>
      </c>
      <c r="K30" s="7" t="n">
        <f aca="false">'2 CLASS'!J3</f>
        <v>0</v>
      </c>
      <c r="L30" s="7" t="n">
        <f aca="false">'2 CLASS'!K3</f>
        <v>0</v>
      </c>
      <c r="M30" s="7" t="n">
        <f aca="false">'2 CLASS'!L3</f>
        <v>0</v>
      </c>
      <c r="N30" s="7" t="n">
        <f aca="false">'2 CLASS'!M3</f>
        <v>0</v>
      </c>
      <c r="O30" s="7" t="n">
        <f aca="false">'2 CLASS'!N3</f>
        <v>0</v>
      </c>
      <c r="P30" s="7" t="n">
        <f aca="false">'2 CLASS'!O3</f>
        <v>0</v>
      </c>
      <c r="Q30" s="7" t="n">
        <f aca="false">'2 CLASS'!P3</f>
        <v>0</v>
      </c>
      <c r="R30" s="7" t="n">
        <f aca="false">'2 CLASS'!Q3</f>
        <v>0</v>
      </c>
      <c r="S30" s="7" t="n">
        <f aca="false">'2 CLASS'!R3</f>
        <v>0</v>
      </c>
      <c r="T30" s="7" t="n">
        <f aca="false">'2 CLASS'!S3</f>
        <v>0</v>
      </c>
      <c r="U30" s="7" t="n">
        <f aca="false">'2 CLASS'!T3</f>
        <v>0</v>
      </c>
      <c r="V30" s="7" t="n">
        <f aca="false">'2 CLASS'!U3</f>
        <v>0</v>
      </c>
      <c r="W30" s="7" t="n">
        <f aca="false">'2 CLASS'!V3</f>
        <v>0</v>
      </c>
      <c r="X30" s="7" t="n">
        <f aca="false">'2 CLASS'!W3</f>
        <v>0</v>
      </c>
      <c r="Y30" s="7" t="n">
        <f aca="false">'2 CLASS'!X3</f>
        <v>0</v>
      </c>
      <c r="Z30" s="7" t="n">
        <f aca="false">'2 CLASS'!Y3</f>
        <v>0</v>
      </c>
      <c r="AA30" s="7" t="n">
        <f aca="false">'2 CLASS'!Z3</f>
        <v>0</v>
      </c>
      <c r="AB30" s="7" t="n">
        <f aca="false">'2 CLASS'!AA3</f>
        <v>0</v>
      </c>
      <c r="AC30" s="7" t="n">
        <f aca="false">'2 CLASS'!AB3</f>
        <v>0</v>
      </c>
      <c r="AD30" s="7" t="n">
        <f aca="false">'2 CLASS'!AC3</f>
        <v>0</v>
      </c>
      <c r="AE30" s="7" t="n">
        <f aca="false">'2 CLASS'!AD3</f>
        <v>0</v>
      </c>
      <c r="AF30" s="7" t="n">
        <f aca="false">'2 CLASS'!AE3</f>
        <v>0</v>
      </c>
      <c r="AG30" s="7" t="n">
        <f aca="false">'2 CLASS'!AF3</f>
        <v>0</v>
      </c>
      <c r="AH30" s="7" t="n">
        <f aca="false">'2 CLASS'!AG3</f>
        <v>0</v>
      </c>
      <c r="AI30" s="7" t="n">
        <f aca="false">'2 CLASS'!AH3</f>
        <v>0</v>
      </c>
      <c r="AJ30" s="7" t="n">
        <f aca="false">'2 CLASS'!AI3</f>
        <v>0</v>
      </c>
      <c r="AK30" s="7" t="n">
        <f aca="false">'2 CLASS'!AJ3</f>
        <v>0</v>
      </c>
      <c r="AL30" s="7" t="n">
        <f aca="false">'2 CLASS'!AK3</f>
        <v>0</v>
      </c>
    </row>
    <row r="31" customFormat="false" ht="15.75" hidden="false" customHeight="false" outlineLevel="0" collapsed="false">
      <c r="A31" s="5" t="s">
        <v>7</v>
      </c>
      <c r="B31" s="6" t="str">
        <f aca="false">A28</f>
        <v>2-Class</v>
      </c>
      <c r="C31" s="7" t="n">
        <f aca="false">'2 CLASS'!B4</f>
        <v>12</v>
      </c>
      <c r="D31" s="7" t="n">
        <f aca="false">'2 CLASS'!C4</f>
        <v>12</v>
      </c>
      <c r="E31" s="7" t="n">
        <f aca="false">'2 CLASS'!D4</f>
        <v>12</v>
      </c>
      <c r="F31" s="7" t="n">
        <f aca="false">'2 CLASS'!E4</f>
        <v>0</v>
      </c>
      <c r="G31" s="7" t="n">
        <f aca="false">'2 CLASS'!F4</f>
        <v>0</v>
      </c>
      <c r="H31" s="7" t="n">
        <f aca="false">'2 CLASS'!G4</f>
        <v>0</v>
      </c>
      <c r="I31" s="7" t="n">
        <f aca="false">'2 CLASS'!H4</f>
        <v>0</v>
      </c>
      <c r="J31" s="7" t="n">
        <f aca="false">'2 CLASS'!I4</f>
        <v>0</v>
      </c>
      <c r="K31" s="7" t="n">
        <f aca="false">'2 CLASS'!J4</f>
        <v>0</v>
      </c>
      <c r="L31" s="7" t="n">
        <f aca="false">'2 CLASS'!K4</f>
        <v>0</v>
      </c>
      <c r="M31" s="7" t="n">
        <f aca="false">'2 CLASS'!L4</f>
        <v>0</v>
      </c>
      <c r="N31" s="7" t="n">
        <f aca="false">'2 CLASS'!M4</f>
        <v>0</v>
      </c>
      <c r="O31" s="7" t="n">
        <f aca="false">'2 CLASS'!N4</f>
        <v>0</v>
      </c>
      <c r="P31" s="7" t="n">
        <f aca="false">'2 CLASS'!O4</f>
        <v>0</v>
      </c>
      <c r="Q31" s="7" t="n">
        <f aca="false">'2 CLASS'!P4</f>
        <v>0</v>
      </c>
      <c r="R31" s="7" t="n">
        <f aca="false">'2 CLASS'!Q4</f>
        <v>0</v>
      </c>
      <c r="S31" s="7" t="n">
        <f aca="false">'2 CLASS'!R4</f>
        <v>0</v>
      </c>
      <c r="T31" s="7" t="n">
        <f aca="false">'2 CLASS'!S4</f>
        <v>0</v>
      </c>
      <c r="U31" s="7" t="n">
        <f aca="false">'2 CLASS'!T4</f>
        <v>0</v>
      </c>
      <c r="V31" s="7" t="n">
        <f aca="false">'2 CLASS'!U4</f>
        <v>0</v>
      </c>
      <c r="W31" s="7" t="n">
        <f aca="false">'2 CLASS'!V4</f>
        <v>0</v>
      </c>
      <c r="X31" s="7" t="n">
        <f aca="false">'2 CLASS'!W4</f>
        <v>0</v>
      </c>
      <c r="Y31" s="7" t="n">
        <f aca="false">'2 CLASS'!X4</f>
        <v>0</v>
      </c>
      <c r="Z31" s="7" t="n">
        <f aca="false">'2 CLASS'!Y4</f>
        <v>0</v>
      </c>
      <c r="AA31" s="7" t="n">
        <f aca="false">'2 CLASS'!Z4</f>
        <v>0</v>
      </c>
      <c r="AB31" s="7" t="n">
        <f aca="false">'2 CLASS'!AA4</f>
        <v>0</v>
      </c>
      <c r="AC31" s="7" t="n">
        <f aca="false">'2 CLASS'!AB4</f>
        <v>0</v>
      </c>
      <c r="AD31" s="7" t="n">
        <f aca="false">'2 CLASS'!AC4</f>
        <v>0</v>
      </c>
      <c r="AE31" s="7" t="n">
        <f aca="false">'2 CLASS'!AD4</f>
        <v>0</v>
      </c>
      <c r="AF31" s="7" t="n">
        <f aca="false">'2 CLASS'!AE4</f>
        <v>0</v>
      </c>
      <c r="AG31" s="7" t="n">
        <f aca="false">'2 CLASS'!AF4</f>
        <v>0</v>
      </c>
      <c r="AH31" s="7" t="n">
        <f aca="false">'2 CLASS'!AG4</f>
        <v>0</v>
      </c>
      <c r="AI31" s="7" t="n">
        <f aca="false">'2 CLASS'!AH4</f>
        <v>0</v>
      </c>
      <c r="AJ31" s="7" t="n">
        <f aca="false">'2 CLASS'!AI4</f>
        <v>0</v>
      </c>
      <c r="AK31" s="7" t="n">
        <f aca="false">'2 CLASS'!AJ4</f>
        <v>0</v>
      </c>
      <c r="AL31" s="7" t="n">
        <f aca="false">'2 CLASS'!AK4</f>
        <v>0</v>
      </c>
    </row>
    <row r="32" customFormat="false" ht="15.75" hidden="false" customHeight="false" outlineLevel="0" collapsed="false">
      <c r="A32" s="5" t="s">
        <v>8</v>
      </c>
      <c r="B32" s="6" t="str">
        <f aca="false">A28</f>
        <v>2-Class</v>
      </c>
      <c r="C32" s="7" t="n">
        <f aca="false">'2 CLASS'!B5</f>
        <v>1.5</v>
      </c>
      <c r="D32" s="7" t="n">
        <f aca="false">'2 CLASS'!C5</f>
        <v>2.58333333333333</v>
      </c>
      <c r="E32" s="7" t="n">
        <f aca="false">'2 CLASS'!D5</f>
        <v>3.66666666666667</v>
      </c>
      <c r="F32" s="7" t="e">
        <f aca="false">'2 CLASS'!E5</f>
        <v>#DIV/0!</v>
      </c>
      <c r="G32" s="7" t="e">
        <f aca="false">'2 CLASS'!F5</f>
        <v>#DIV/0!</v>
      </c>
      <c r="H32" s="7" t="e">
        <f aca="false">'2 CLASS'!G5</f>
        <v>#DIV/0!</v>
      </c>
      <c r="I32" s="7" t="e">
        <f aca="false">'2 CLASS'!H5</f>
        <v>#DIV/0!</v>
      </c>
      <c r="J32" s="7" t="e">
        <f aca="false">'2 CLASS'!I5</f>
        <v>#DIV/0!</v>
      </c>
      <c r="K32" s="7" t="e">
        <f aca="false">'2 CLASS'!J5</f>
        <v>#DIV/0!</v>
      </c>
      <c r="L32" s="7" t="e">
        <f aca="false">'2 CLASS'!K5</f>
        <v>#DIV/0!</v>
      </c>
      <c r="M32" s="7" t="e">
        <f aca="false">'2 CLASS'!L5</f>
        <v>#DIV/0!</v>
      </c>
      <c r="N32" s="7" t="e">
        <f aca="false">'2 CLASS'!M5</f>
        <v>#DIV/0!</v>
      </c>
      <c r="O32" s="7" t="e">
        <f aca="false">'2 CLASS'!N5</f>
        <v>#DIV/0!</v>
      </c>
      <c r="P32" s="7" t="e">
        <f aca="false">'2 CLASS'!O5</f>
        <v>#DIV/0!</v>
      </c>
      <c r="Q32" s="7" t="e">
        <f aca="false">'2 CLASS'!P5</f>
        <v>#DIV/0!</v>
      </c>
      <c r="R32" s="7" t="e">
        <f aca="false">'2 CLASS'!Q5</f>
        <v>#DIV/0!</v>
      </c>
      <c r="S32" s="7" t="e">
        <f aca="false">'2 CLASS'!R5</f>
        <v>#DIV/0!</v>
      </c>
      <c r="T32" s="7" t="e">
        <f aca="false">'2 CLASS'!S5</f>
        <v>#DIV/0!</v>
      </c>
      <c r="U32" s="7" t="e">
        <f aca="false">'2 CLASS'!T5</f>
        <v>#DIV/0!</v>
      </c>
      <c r="V32" s="7" t="e">
        <f aca="false">'2 CLASS'!U5</f>
        <v>#DIV/0!</v>
      </c>
      <c r="W32" s="7" t="e">
        <f aca="false">'2 CLASS'!V5</f>
        <v>#DIV/0!</v>
      </c>
      <c r="X32" s="7" t="e">
        <f aca="false">'2 CLASS'!W5</f>
        <v>#DIV/0!</v>
      </c>
      <c r="Y32" s="7" t="e">
        <f aca="false">'2 CLASS'!X5</f>
        <v>#DIV/0!</v>
      </c>
      <c r="Z32" s="7" t="e">
        <f aca="false">'2 CLASS'!Y5</f>
        <v>#DIV/0!</v>
      </c>
      <c r="AA32" s="7" t="e">
        <f aca="false">'2 CLASS'!Z5</f>
        <v>#DIV/0!</v>
      </c>
      <c r="AB32" s="7" t="e">
        <f aca="false">'2 CLASS'!AA5</f>
        <v>#DIV/0!</v>
      </c>
      <c r="AC32" s="7" t="e">
        <f aca="false">'2 CLASS'!AB5</f>
        <v>#DIV/0!</v>
      </c>
      <c r="AD32" s="7" t="e">
        <f aca="false">'2 CLASS'!AC5</f>
        <v>#DIV/0!</v>
      </c>
      <c r="AE32" s="7" t="e">
        <f aca="false">'2 CLASS'!AD5</f>
        <v>#DIV/0!</v>
      </c>
      <c r="AF32" s="7" t="e">
        <f aca="false">'2 CLASS'!AE5</f>
        <v>#DIV/0!</v>
      </c>
      <c r="AG32" s="7" t="e">
        <f aca="false">'2 CLASS'!AF5</f>
        <v>#DIV/0!</v>
      </c>
      <c r="AH32" s="7" t="e">
        <f aca="false">'2 CLASS'!AG5</f>
        <v>#DIV/0!</v>
      </c>
      <c r="AI32" s="7" t="e">
        <f aca="false">'2 CLASS'!AH5</f>
        <v>#DIV/0!</v>
      </c>
      <c r="AJ32" s="7" t="e">
        <f aca="false">'2 CLASS'!AI5</f>
        <v>#DIV/0!</v>
      </c>
      <c r="AK32" s="7" t="e">
        <f aca="false">'2 CLASS'!AJ5</f>
        <v>#DIV/0!</v>
      </c>
      <c r="AL32" s="7" t="e">
        <f aca="false">'2 CLASS'!AK5</f>
        <v>#DIV/0!</v>
      </c>
    </row>
    <row r="33" customFormat="false" ht="15.75" hidden="false" customHeight="false" outlineLevel="0" collapsed="false">
      <c r="A33" s="5" t="s">
        <v>9</v>
      </c>
      <c r="B33" s="6" t="str">
        <f aca="false">A28</f>
        <v>2-Class</v>
      </c>
      <c r="C33" s="7" t="n">
        <f aca="false">'2 CLASS'!B6</f>
        <v>1.8</v>
      </c>
      <c r="D33" s="7" t="n">
        <f aca="false">'2 CLASS'!C6</f>
        <v>3.1</v>
      </c>
      <c r="E33" s="7" t="n">
        <f aca="false">'2 CLASS'!D6</f>
        <v>4.4</v>
      </c>
      <c r="F33" s="7" t="n">
        <f aca="false">'2 CLASS'!E6</f>
        <v>0</v>
      </c>
      <c r="G33" s="7" t="n">
        <f aca="false">'2 CLASS'!F6</f>
        <v>0</v>
      </c>
      <c r="H33" s="7" t="n">
        <f aca="false">'2 CLASS'!G6</f>
        <v>0</v>
      </c>
      <c r="I33" s="7" t="n">
        <f aca="false">'2 CLASS'!H6</f>
        <v>0</v>
      </c>
      <c r="J33" s="7" t="n">
        <f aca="false">'2 CLASS'!I6</f>
        <v>0</v>
      </c>
      <c r="K33" s="7" t="n">
        <f aca="false">'2 CLASS'!J6</f>
        <v>0</v>
      </c>
      <c r="L33" s="7" t="n">
        <f aca="false">'2 CLASS'!K6</f>
        <v>0</v>
      </c>
      <c r="M33" s="7" t="n">
        <f aca="false">'2 CLASS'!L6</f>
        <v>0</v>
      </c>
      <c r="N33" s="7" t="n">
        <f aca="false">'2 CLASS'!M6</f>
        <v>0</v>
      </c>
      <c r="O33" s="7" t="n">
        <f aca="false">'2 CLASS'!N6</f>
        <v>0</v>
      </c>
      <c r="P33" s="7" t="n">
        <f aca="false">'2 CLASS'!O6</f>
        <v>0</v>
      </c>
      <c r="Q33" s="7" t="n">
        <f aca="false">'2 CLASS'!P6</f>
        <v>0</v>
      </c>
      <c r="R33" s="7" t="n">
        <f aca="false">'2 CLASS'!Q6</f>
        <v>0</v>
      </c>
      <c r="S33" s="7" t="n">
        <f aca="false">'2 CLASS'!R6</f>
        <v>0</v>
      </c>
      <c r="T33" s="7" t="n">
        <f aca="false">'2 CLASS'!S6</f>
        <v>0</v>
      </c>
      <c r="U33" s="7" t="n">
        <f aca="false">'2 CLASS'!T6</f>
        <v>0</v>
      </c>
      <c r="V33" s="7" t="n">
        <f aca="false">'2 CLASS'!U6</f>
        <v>0</v>
      </c>
      <c r="W33" s="7" t="n">
        <f aca="false">'2 CLASS'!V6</f>
        <v>0</v>
      </c>
      <c r="X33" s="7" t="n">
        <f aca="false">'2 CLASS'!W6</f>
        <v>0</v>
      </c>
      <c r="Y33" s="7" t="n">
        <f aca="false">'2 CLASS'!X6</f>
        <v>0</v>
      </c>
      <c r="Z33" s="7" t="n">
        <f aca="false">'2 CLASS'!Y6</f>
        <v>0</v>
      </c>
      <c r="AA33" s="7" t="n">
        <f aca="false">'2 CLASS'!Z6</f>
        <v>0</v>
      </c>
      <c r="AB33" s="7" t="n">
        <f aca="false">'2 CLASS'!AA6</f>
        <v>0</v>
      </c>
      <c r="AC33" s="7" t="n">
        <f aca="false">'2 CLASS'!AB6</f>
        <v>0</v>
      </c>
      <c r="AD33" s="7" t="n">
        <f aca="false">'2 CLASS'!AC6</f>
        <v>0</v>
      </c>
      <c r="AE33" s="7" t="n">
        <f aca="false">'2 CLASS'!AD6</f>
        <v>0</v>
      </c>
      <c r="AF33" s="7" t="n">
        <f aca="false">'2 CLASS'!AE6</f>
        <v>0</v>
      </c>
      <c r="AG33" s="7" t="n">
        <f aca="false">'2 CLASS'!AF6</f>
        <v>0</v>
      </c>
      <c r="AH33" s="7" t="n">
        <f aca="false">'2 CLASS'!AG6</f>
        <v>0</v>
      </c>
      <c r="AI33" s="7" t="n">
        <f aca="false">'2 CLASS'!AH6</f>
        <v>0</v>
      </c>
      <c r="AJ33" s="7" t="n">
        <f aca="false">'2 CLASS'!AI6</f>
        <v>0</v>
      </c>
      <c r="AK33" s="7" t="n">
        <f aca="false">'2 CLASS'!AJ6</f>
        <v>0</v>
      </c>
      <c r="AL33" s="7" t="n">
        <f aca="false">'2 CLASS'!AK6</f>
        <v>0</v>
      </c>
    </row>
    <row r="34" customFormat="false" ht="15.75" hidden="false" customHeight="false" outlineLevel="0" collapsed="false">
      <c r="A34" s="5" t="s">
        <v>10</v>
      </c>
      <c r="B34" s="6" t="str">
        <f aca="false">A28</f>
        <v>2-Class</v>
      </c>
      <c r="C34" s="7" t="n">
        <f aca="false">'2 CLASS'!B7</f>
        <v>0.15</v>
      </c>
      <c r="D34" s="7" t="n">
        <f aca="false">'2 CLASS'!C7</f>
        <v>0.258333333333333</v>
      </c>
      <c r="E34" s="7" t="n">
        <f aca="false">'2 CLASS'!D7</f>
        <v>0.366666666666667</v>
      </c>
      <c r="F34" s="7" t="n">
        <f aca="false">'2 CLASS'!E7</f>
        <v>0</v>
      </c>
      <c r="G34" s="7" t="n">
        <f aca="false">'2 CLASS'!F7</f>
        <v>0</v>
      </c>
      <c r="H34" s="7" t="n">
        <f aca="false">'2 CLASS'!G7</f>
        <v>0</v>
      </c>
      <c r="I34" s="7" t="n">
        <f aca="false">'2 CLASS'!H7</f>
        <v>0</v>
      </c>
      <c r="J34" s="7" t="n">
        <f aca="false">'2 CLASS'!I7</f>
        <v>0</v>
      </c>
      <c r="K34" s="7" t="n">
        <f aca="false">'2 CLASS'!J7</f>
        <v>0</v>
      </c>
      <c r="L34" s="7" t="n">
        <f aca="false">'2 CLASS'!K7</f>
        <v>0</v>
      </c>
      <c r="M34" s="7" t="n">
        <f aca="false">'2 CLASS'!L7</f>
        <v>0</v>
      </c>
      <c r="N34" s="7" t="n">
        <f aca="false">'2 CLASS'!M7</f>
        <v>0</v>
      </c>
      <c r="O34" s="7" t="n">
        <f aca="false">'2 CLASS'!N7</f>
        <v>0</v>
      </c>
      <c r="P34" s="7" t="n">
        <f aca="false">'2 CLASS'!O7</f>
        <v>0</v>
      </c>
      <c r="Q34" s="7" t="n">
        <f aca="false">'2 CLASS'!P7</f>
        <v>0</v>
      </c>
      <c r="R34" s="7" t="n">
        <f aca="false">'2 CLASS'!Q7</f>
        <v>0</v>
      </c>
      <c r="S34" s="7" t="n">
        <f aca="false">'2 CLASS'!R7</f>
        <v>0</v>
      </c>
      <c r="T34" s="7" t="n">
        <f aca="false">'2 CLASS'!S7</f>
        <v>0</v>
      </c>
      <c r="U34" s="7" t="n">
        <f aca="false">'2 CLASS'!T7</f>
        <v>0</v>
      </c>
      <c r="V34" s="7" t="n">
        <f aca="false">'2 CLASS'!U7</f>
        <v>0</v>
      </c>
      <c r="W34" s="7" t="n">
        <f aca="false">'2 CLASS'!V7</f>
        <v>0</v>
      </c>
      <c r="X34" s="7" t="n">
        <f aca="false">'2 CLASS'!W7</f>
        <v>0</v>
      </c>
      <c r="Y34" s="7" t="n">
        <f aca="false">'2 CLASS'!X7</f>
        <v>0</v>
      </c>
      <c r="Z34" s="7" t="n">
        <f aca="false">'2 CLASS'!Y7</f>
        <v>0</v>
      </c>
      <c r="AA34" s="7" t="n">
        <f aca="false">'2 CLASS'!Z7</f>
        <v>0</v>
      </c>
      <c r="AB34" s="7" t="n">
        <f aca="false">'2 CLASS'!AA7</f>
        <v>0</v>
      </c>
      <c r="AC34" s="7" t="n">
        <f aca="false">'2 CLASS'!AB7</f>
        <v>0</v>
      </c>
      <c r="AD34" s="7" t="n">
        <f aca="false">'2 CLASS'!AC7</f>
        <v>0</v>
      </c>
      <c r="AE34" s="7" t="n">
        <f aca="false">'2 CLASS'!AD7</f>
        <v>0</v>
      </c>
      <c r="AF34" s="7" t="n">
        <f aca="false">'2 CLASS'!AE7</f>
        <v>0</v>
      </c>
      <c r="AG34" s="7" t="n">
        <f aca="false">'2 CLASS'!AF7</f>
        <v>0</v>
      </c>
      <c r="AH34" s="7" t="n">
        <f aca="false">'2 CLASS'!AG7</f>
        <v>0</v>
      </c>
      <c r="AI34" s="7" t="n">
        <f aca="false">'2 CLASS'!AH7</f>
        <v>0</v>
      </c>
      <c r="AJ34" s="7" t="n">
        <f aca="false">'2 CLASS'!AI7</f>
        <v>0</v>
      </c>
      <c r="AK34" s="7" t="n">
        <f aca="false">'2 CLASS'!AJ7</f>
        <v>0</v>
      </c>
      <c r="AL34" s="7" t="n">
        <f aca="false">'2 CLASS'!AK7</f>
        <v>0</v>
      </c>
    </row>
    <row r="36" customFormat="false" ht="18.75" hidden="false" customHeight="false" outlineLevel="0" collapsed="false">
      <c r="A36" s="11" t="str">
        <f aca="false">'3-CLASS'!A1</f>
        <v>3-Class</v>
      </c>
    </row>
    <row r="37" customFormat="false" ht="15.75" hidden="false" customHeight="false" outlineLevel="0" collapsed="false">
      <c r="A37" s="5" t="s">
        <v>5</v>
      </c>
      <c r="B37" s="6" t="str">
        <f aca="false">A36</f>
        <v>3-Class</v>
      </c>
      <c r="C37" s="6" t="n">
        <v>1</v>
      </c>
      <c r="D37" s="6" t="n">
        <v>2</v>
      </c>
      <c r="E37" s="6" t="n">
        <v>3</v>
      </c>
      <c r="F37" s="6" t="n">
        <v>4</v>
      </c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  <c r="L37" s="6" t="n">
        <v>10</v>
      </c>
      <c r="M37" s="6" t="n">
        <v>11</v>
      </c>
      <c r="N37" s="6" t="n">
        <v>12</v>
      </c>
      <c r="O37" s="6" t="n">
        <v>13</v>
      </c>
      <c r="P37" s="6" t="n">
        <v>14</v>
      </c>
      <c r="Q37" s="6" t="n">
        <v>15</v>
      </c>
      <c r="R37" s="6" t="n">
        <v>16</v>
      </c>
      <c r="S37" s="6" t="n">
        <v>17</v>
      </c>
      <c r="T37" s="6" t="n">
        <v>18</v>
      </c>
      <c r="U37" s="6" t="n">
        <v>19</v>
      </c>
      <c r="V37" s="6" t="n">
        <v>20</v>
      </c>
      <c r="W37" s="6" t="n">
        <v>21</v>
      </c>
      <c r="X37" s="6" t="n">
        <v>22</v>
      </c>
      <c r="Y37" s="6" t="n">
        <v>23</v>
      </c>
      <c r="Z37" s="6" t="n">
        <v>24</v>
      </c>
      <c r="AA37" s="6" t="n">
        <v>25</v>
      </c>
      <c r="AB37" s="6" t="n">
        <v>26</v>
      </c>
      <c r="AC37" s="6" t="n">
        <v>27</v>
      </c>
      <c r="AD37" s="6" t="n">
        <v>28</v>
      </c>
      <c r="AE37" s="6" t="n">
        <v>29</v>
      </c>
      <c r="AF37" s="6" t="n">
        <v>30</v>
      </c>
      <c r="AG37" s="6" t="n">
        <v>31</v>
      </c>
      <c r="AH37" s="6" t="n">
        <v>32</v>
      </c>
      <c r="AI37" s="6" t="n">
        <v>33</v>
      </c>
      <c r="AJ37" s="6" t="n">
        <v>34</v>
      </c>
      <c r="AK37" s="6" t="n">
        <v>35</v>
      </c>
      <c r="AL37" s="6" t="n">
        <v>36</v>
      </c>
    </row>
    <row r="38" customFormat="false" ht="15.75" hidden="false" customHeight="false" outlineLevel="0" collapsed="false">
      <c r="A38" s="5" t="s">
        <v>6</v>
      </c>
      <c r="B38" s="6" t="str">
        <f aca="false">A36</f>
        <v>3-Class</v>
      </c>
      <c r="C38" s="7" t="n">
        <f aca="false">'3-CLASS'!B3</f>
        <v>0</v>
      </c>
      <c r="D38" s="7" t="n">
        <f aca="false">'3-CLASS'!C3</f>
        <v>0</v>
      </c>
      <c r="E38" s="7" t="n">
        <f aca="false">'3-CLASS'!D3</f>
        <v>0</v>
      </c>
      <c r="F38" s="7" t="n">
        <f aca="false">'3-CLASS'!E3</f>
        <v>0</v>
      </c>
      <c r="G38" s="7" t="n">
        <f aca="false">'3-CLASS'!F3</f>
        <v>0</v>
      </c>
      <c r="H38" s="7" t="n">
        <f aca="false">'3-CLASS'!G3</f>
        <v>0</v>
      </c>
      <c r="I38" s="7" t="n">
        <f aca="false">'3-CLASS'!H3</f>
        <v>0</v>
      </c>
      <c r="J38" s="7" t="n">
        <f aca="false">'3-CLASS'!I3</f>
        <v>0</v>
      </c>
      <c r="K38" s="7" t="n">
        <f aca="false">'3-CLASS'!J3</f>
        <v>0</v>
      </c>
      <c r="L38" s="7" t="n">
        <f aca="false">'3-CLASS'!K3</f>
        <v>0</v>
      </c>
      <c r="M38" s="7" t="n">
        <f aca="false">'3-CLASS'!L3</f>
        <v>0</v>
      </c>
      <c r="N38" s="7" t="n">
        <f aca="false">'3-CLASS'!M3</f>
        <v>0</v>
      </c>
      <c r="O38" s="7" t="n">
        <f aca="false">'3-CLASS'!N3</f>
        <v>0</v>
      </c>
      <c r="P38" s="7" t="n">
        <f aca="false">'3-CLASS'!O3</f>
        <v>0</v>
      </c>
      <c r="Q38" s="7" t="n">
        <f aca="false">'3-CLASS'!P3</f>
        <v>0</v>
      </c>
      <c r="R38" s="7" t="n">
        <f aca="false">'3-CLASS'!Q3</f>
        <v>0</v>
      </c>
      <c r="S38" s="7" t="n">
        <f aca="false">'3-CLASS'!R3</f>
        <v>0</v>
      </c>
      <c r="T38" s="7" t="n">
        <f aca="false">'3-CLASS'!S3</f>
        <v>0</v>
      </c>
      <c r="U38" s="7" t="n">
        <f aca="false">'3-CLASS'!T3</f>
        <v>0</v>
      </c>
      <c r="V38" s="7" t="n">
        <f aca="false">'3-CLASS'!U3</f>
        <v>0</v>
      </c>
      <c r="W38" s="7" t="n">
        <f aca="false">'3-CLASS'!V3</f>
        <v>0</v>
      </c>
      <c r="X38" s="7" t="n">
        <f aca="false">'3-CLASS'!W3</f>
        <v>0</v>
      </c>
      <c r="Y38" s="7" t="n">
        <f aca="false">'3-CLASS'!X3</f>
        <v>0</v>
      </c>
      <c r="Z38" s="7" t="n">
        <f aca="false">'3-CLASS'!Y3</f>
        <v>0</v>
      </c>
      <c r="AA38" s="7" t="n">
        <f aca="false">'3-CLASS'!Z3</f>
        <v>0</v>
      </c>
      <c r="AB38" s="7" t="n">
        <f aca="false">'3-CLASS'!AA3</f>
        <v>0</v>
      </c>
      <c r="AC38" s="7" t="n">
        <f aca="false">'3-CLASS'!AB3</f>
        <v>0</v>
      </c>
      <c r="AD38" s="7" t="n">
        <f aca="false">'3-CLASS'!AC3</f>
        <v>0</v>
      </c>
      <c r="AE38" s="7" t="n">
        <f aca="false">'3-CLASS'!AD3</f>
        <v>0</v>
      </c>
      <c r="AF38" s="7" t="n">
        <f aca="false">'3-CLASS'!AE3</f>
        <v>0</v>
      </c>
      <c r="AG38" s="7" t="n">
        <f aca="false">'3-CLASS'!AF3</f>
        <v>0</v>
      </c>
      <c r="AH38" s="7" t="n">
        <f aca="false">'3-CLASS'!AG3</f>
        <v>0</v>
      </c>
      <c r="AI38" s="7" t="n">
        <f aca="false">'3-CLASS'!AH3</f>
        <v>0</v>
      </c>
      <c r="AJ38" s="7" t="n">
        <f aca="false">'3-CLASS'!AI3</f>
        <v>0</v>
      </c>
      <c r="AK38" s="7" t="n">
        <f aca="false">'3-CLASS'!AJ3</f>
        <v>0</v>
      </c>
      <c r="AL38" s="7" t="n">
        <f aca="false">'3-CLASS'!AK3</f>
        <v>0</v>
      </c>
    </row>
    <row r="39" customFormat="false" ht="15.75" hidden="false" customHeight="false" outlineLevel="0" collapsed="false">
      <c r="A39" s="5" t="s">
        <v>7</v>
      </c>
      <c r="B39" s="6" t="str">
        <f aca="false">A36</f>
        <v>3-Class</v>
      </c>
      <c r="C39" s="7" t="n">
        <f aca="false">'3-CLASS'!B4</f>
        <v>0</v>
      </c>
      <c r="D39" s="7" t="n">
        <f aca="false">'3-CLASS'!C4</f>
        <v>0</v>
      </c>
      <c r="E39" s="7" t="n">
        <f aca="false">'3-CLASS'!D4</f>
        <v>0</v>
      </c>
      <c r="F39" s="7" t="n">
        <f aca="false">'3-CLASS'!E4</f>
        <v>0</v>
      </c>
      <c r="G39" s="7" t="n">
        <f aca="false">'3-CLASS'!F4</f>
        <v>0</v>
      </c>
      <c r="H39" s="7" t="n">
        <f aca="false">'3-CLASS'!G4</f>
        <v>0</v>
      </c>
      <c r="I39" s="7" t="n">
        <f aca="false">'3-CLASS'!H4</f>
        <v>0</v>
      </c>
      <c r="J39" s="7" t="n">
        <f aca="false">'3-CLASS'!I4</f>
        <v>0</v>
      </c>
      <c r="K39" s="7" t="n">
        <f aca="false">'3-CLASS'!J4</f>
        <v>0</v>
      </c>
      <c r="L39" s="7" t="n">
        <f aca="false">'3-CLASS'!K4</f>
        <v>0</v>
      </c>
      <c r="M39" s="7" t="n">
        <f aca="false">'3-CLASS'!L4</f>
        <v>0</v>
      </c>
      <c r="N39" s="7" t="n">
        <f aca="false">'3-CLASS'!M4</f>
        <v>0</v>
      </c>
      <c r="O39" s="7" t="n">
        <f aca="false">'3-CLASS'!N4</f>
        <v>0</v>
      </c>
      <c r="P39" s="7" t="n">
        <f aca="false">'3-CLASS'!O4</f>
        <v>0</v>
      </c>
      <c r="Q39" s="7" t="n">
        <f aca="false">'3-CLASS'!P4</f>
        <v>0</v>
      </c>
      <c r="R39" s="7" t="n">
        <f aca="false">'3-CLASS'!Q4</f>
        <v>0</v>
      </c>
      <c r="S39" s="7" t="n">
        <f aca="false">'3-CLASS'!R4</f>
        <v>0</v>
      </c>
      <c r="T39" s="7" t="n">
        <f aca="false">'3-CLASS'!S4</f>
        <v>0</v>
      </c>
      <c r="U39" s="7" t="n">
        <f aca="false">'3-CLASS'!T4</f>
        <v>0</v>
      </c>
      <c r="V39" s="7" t="n">
        <f aca="false">'3-CLASS'!U4</f>
        <v>0</v>
      </c>
      <c r="W39" s="7" t="n">
        <f aca="false">'3-CLASS'!V4</f>
        <v>0</v>
      </c>
      <c r="X39" s="7" t="n">
        <f aca="false">'3-CLASS'!W4</f>
        <v>0</v>
      </c>
      <c r="Y39" s="7" t="n">
        <f aca="false">'3-CLASS'!X4</f>
        <v>0</v>
      </c>
      <c r="Z39" s="7" t="n">
        <f aca="false">'3-CLASS'!Y4</f>
        <v>0</v>
      </c>
      <c r="AA39" s="7" t="n">
        <f aca="false">'3-CLASS'!Z4</f>
        <v>0</v>
      </c>
      <c r="AB39" s="7" t="n">
        <f aca="false">'3-CLASS'!AA4</f>
        <v>0</v>
      </c>
      <c r="AC39" s="7" t="n">
        <f aca="false">'3-CLASS'!AB4</f>
        <v>0</v>
      </c>
      <c r="AD39" s="7" t="n">
        <f aca="false">'3-CLASS'!AC4</f>
        <v>0</v>
      </c>
      <c r="AE39" s="7" t="n">
        <f aca="false">'3-CLASS'!AD4</f>
        <v>0</v>
      </c>
      <c r="AF39" s="7" t="n">
        <f aca="false">'3-CLASS'!AE4</f>
        <v>0</v>
      </c>
      <c r="AG39" s="7" t="n">
        <f aca="false">'3-CLASS'!AF4</f>
        <v>0</v>
      </c>
      <c r="AH39" s="7" t="n">
        <f aca="false">'3-CLASS'!AG4</f>
        <v>0</v>
      </c>
      <c r="AI39" s="7" t="n">
        <f aca="false">'3-CLASS'!AH4</f>
        <v>0</v>
      </c>
      <c r="AJ39" s="7" t="n">
        <f aca="false">'3-CLASS'!AI4</f>
        <v>0</v>
      </c>
      <c r="AK39" s="7" t="n">
        <f aca="false">'3-CLASS'!AJ4</f>
        <v>0</v>
      </c>
      <c r="AL39" s="7" t="n">
        <f aca="false">'3-CLASS'!AK4</f>
        <v>0</v>
      </c>
    </row>
    <row r="40" customFormat="false" ht="15.75" hidden="false" customHeight="false" outlineLevel="0" collapsed="false">
      <c r="A40" s="5" t="s">
        <v>8</v>
      </c>
      <c r="B40" s="6" t="str">
        <f aca="false">A36</f>
        <v>3-Class</v>
      </c>
      <c r="C40" s="7" t="e">
        <f aca="false">'3-CLASS'!B5</f>
        <v>#DIV/0!</v>
      </c>
      <c r="D40" s="7" t="e">
        <f aca="false">'3-CLASS'!C5</f>
        <v>#DIV/0!</v>
      </c>
      <c r="E40" s="7" t="e">
        <f aca="false">'3-CLASS'!D5</f>
        <v>#DIV/0!</v>
      </c>
      <c r="F40" s="7" t="e">
        <f aca="false">'3-CLASS'!E5</f>
        <v>#DIV/0!</v>
      </c>
      <c r="G40" s="7" t="e">
        <f aca="false">'3-CLASS'!F5</f>
        <v>#DIV/0!</v>
      </c>
      <c r="H40" s="7" t="e">
        <f aca="false">'3-CLASS'!G5</f>
        <v>#DIV/0!</v>
      </c>
      <c r="I40" s="7" t="e">
        <f aca="false">'3-CLASS'!H5</f>
        <v>#DIV/0!</v>
      </c>
      <c r="J40" s="7" t="e">
        <f aca="false">'3-CLASS'!I5</f>
        <v>#DIV/0!</v>
      </c>
      <c r="K40" s="7" t="e">
        <f aca="false">'3-CLASS'!J5</f>
        <v>#DIV/0!</v>
      </c>
      <c r="L40" s="7" t="e">
        <f aca="false">'3-CLASS'!K5</f>
        <v>#DIV/0!</v>
      </c>
      <c r="M40" s="7" t="e">
        <f aca="false">'3-CLASS'!L5</f>
        <v>#DIV/0!</v>
      </c>
      <c r="N40" s="7" t="e">
        <f aca="false">'3-CLASS'!M5</f>
        <v>#DIV/0!</v>
      </c>
      <c r="O40" s="7" t="e">
        <f aca="false">'3-CLASS'!N5</f>
        <v>#DIV/0!</v>
      </c>
      <c r="P40" s="7" t="e">
        <f aca="false">'3-CLASS'!O5</f>
        <v>#DIV/0!</v>
      </c>
      <c r="Q40" s="7" t="e">
        <f aca="false">'3-CLASS'!P5</f>
        <v>#DIV/0!</v>
      </c>
      <c r="R40" s="7" t="e">
        <f aca="false">'3-CLASS'!Q5</f>
        <v>#DIV/0!</v>
      </c>
      <c r="S40" s="7" t="e">
        <f aca="false">'3-CLASS'!R5</f>
        <v>#DIV/0!</v>
      </c>
      <c r="T40" s="7" t="e">
        <f aca="false">'3-CLASS'!S5</f>
        <v>#DIV/0!</v>
      </c>
      <c r="U40" s="7" t="e">
        <f aca="false">'3-CLASS'!T5</f>
        <v>#DIV/0!</v>
      </c>
      <c r="V40" s="7" t="e">
        <f aca="false">'3-CLASS'!U5</f>
        <v>#DIV/0!</v>
      </c>
      <c r="W40" s="7" t="e">
        <f aca="false">'3-CLASS'!V5</f>
        <v>#DIV/0!</v>
      </c>
      <c r="X40" s="7" t="e">
        <f aca="false">'3-CLASS'!W5</f>
        <v>#DIV/0!</v>
      </c>
      <c r="Y40" s="7" t="e">
        <f aca="false">'3-CLASS'!X5</f>
        <v>#DIV/0!</v>
      </c>
      <c r="Z40" s="7" t="e">
        <f aca="false">'3-CLASS'!Y5</f>
        <v>#DIV/0!</v>
      </c>
      <c r="AA40" s="7" t="e">
        <f aca="false">'3-CLASS'!Z5</f>
        <v>#DIV/0!</v>
      </c>
      <c r="AB40" s="7" t="e">
        <f aca="false">'3-CLASS'!AA5</f>
        <v>#DIV/0!</v>
      </c>
      <c r="AC40" s="7" t="e">
        <f aca="false">'3-CLASS'!AB5</f>
        <v>#DIV/0!</v>
      </c>
      <c r="AD40" s="7" t="e">
        <f aca="false">'3-CLASS'!AC5</f>
        <v>#DIV/0!</v>
      </c>
      <c r="AE40" s="7" t="e">
        <f aca="false">'3-CLASS'!AD5</f>
        <v>#DIV/0!</v>
      </c>
      <c r="AF40" s="7" t="e">
        <f aca="false">'3-CLASS'!AE5</f>
        <v>#DIV/0!</v>
      </c>
      <c r="AG40" s="7" t="e">
        <f aca="false">'3-CLASS'!AF5</f>
        <v>#DIV/0!</v>
      </c>
      <c r="AH40" s="7" t="e">
        <f aca="false">'3-CLASS'!AG5</f>
        <v>#DIV/0!</v>
      </c>
      <c r="AI40" s="7" t="e">
        <f aca="false">'3-CLASS'!AH5</f>
        <v>#DIV/0!</v>
      </c>
      <c r="AJ40" s="7" t="e">
        <f aca="false">'3-CLASS'!AI5</f>
        <v>#DIV/0!</v>
      </c>
      <c r="AK40" s="7" t="e">
        <f aca="false">'3-CLASS'!AJ5</f>
        <v>#DIV/0!</v>
      </c>
      <c r="AL40" s="7" t="e">
        <f aca="false">'3-CLASS'!AK5</f>
        <v>#DIV/0!</v>
      </c>
    </row>
    <row r="41" customFormat="false" ht="15.75" hidden="false" customHeight="false" outlineLevel="0" collapsed="false">
      <c r="A41" s="5" t="s">
        <v>9</v>
      </c>
      <c r="B41" s="6" t="str">
        <f aca="false">A36</f>
        <v>3-Class</v>
      </c>
      <c r="C41" s="7" t="e">
        <f aca="false">'3-CLASS'!B6</f>
        <v>#DIV/0!</v>
      </c>
      <c r="D41" s="7" t="e">
        <f aca="false">'3-CLASS'!C6</f>
        <v>#DIV/0!</v>
      </c>
      <c r="E41" s="7" t="e">
        <f aca="false">'3-CLASS'!D6</f>
        <v>#DIV/0!</v>
      </c>
      <c r="F41" s="7" t="e">
        <f aca="false">'3-CLASS'!E6</f>
        <v>#DIV/0!</v>
      </c>
      <c r="G41" s="7" t="e">
        <f aca="false">'3-CLASS'!F6</f>
        <v>#DIV/0!</v>
      </c>
      <c r="H41" s="7" t="e">
        <f aca="false">'3-CLASS'!G6</f>
        <v>#DIV/0!</v>
      </c>
      <c r="I41" s="7" t="e">
        <f aca="false">'3-CLASS'!H6</f>
        <v>#DIV/0!</v>
      </c>
      <c r="J41" s="7" t="e">
        <f aca="false">'3-CLASS'!I6</f>
        <v>#DIV/0!</v>
      </c>
      <c r="K41" s="7" t="e">
        <f aca="false">'3-CLASS'!J6</f>
        <v>#DIV/0!</v>
      </c>
      <c r="L41" s="7" t="e">
        <f aca="false">'3-CLASS'!K6</f>
        <v>#DIV/0!</v>
      </c>
      <c r="M41" s="7" t="e">
        <f aca="false">'3-CLASS'!L6</f>
        <v>#DIV/0!</v>
      </c>
      <c r="N41" s="7" t="e">
        <f aca="false">'3-CLASS'!M6</f>
        <v>#DIV/0!</v>
      </c>
      <c r="O41" s="7" t="e">
        <f aca="false">'3-CLASS'!N6</f>
        <v>#DIV/0!</v>
      </c>
      <c r="P41" s="7" t="e">
        <f aca="false">'3-CLASS'!O6</f>
        <v>#DIV/0!</v>
      </c>
      <c r="Q41" s="7" t="e">
        <f aca="false">'3-CLASS'!P6</f>
        <v>#DIV/0!</v>
      </c>
      <c r="R41" s="7" t="e">
        <f aca="false">'3-CLASS'!Q6</f>
        <v>#DIV/0!</v>
      </c>
      <c r="S41" s="7" t="e">
        <f aca="false">'3-CLASS'!R6</f>
        <v>#DIV/0!</v>
      </c>
      <c r="T41" s="7" t="e">
        <f aca="false">'3-CLASS'!S6</f>
        <v>#DIV/0!</v>
      </c>
      <c r="U41" s="7" t="e">
        <f aca="false">'3-CLASS'!T6</f>
        <v>#DIV/0!</v>
      </c>
      <c r="V41" s="7" t="e">
        <f aca="false">'3-CLASS'!U6</f>
        <v>#DIV/0!</v>
      </c>
      <c r="W41" s="7" t="e">
        <f aca="false">'3-CLASS'!V6</f>
        <v>#DIV/0!</v>
      </c>
      <c r="X41" s="7" t="e">
        <f aca="false">'3-CLASS'!W6</f>
        <v>#DIV/0!</v>
      </c>
      <c r="Y41" s="7" t="e">
        <f aca="false">'3-CLASS'!X6</f>
        <v>#DIV/0!</v>
      </c>
      <c r="Z41" s="7" t="e">
        <f aca="false">'3-CLASS'!Y6</f>
        <v>#DIV/0!</v>
      </c>
      <c r="AA41" s="7" t="e">
        <f aca="false">'3-CLASS'!Z6</f>
        <v>#DIV/0!</v>
      </c>
      <c r="AB41" s="7" t="e">
        <f aca="false">'3-CLASS'!AA6</f>
        <v>#DIV/0!</v>
      </c>
      <c r="AC41" s="7" t="e">
        <f aca="false">'3-CLASS'!AB6</f>
        <v>#DIV/0!</v>
      </c>
      <c r="AD41" s="7" t="e">
        <f aca="false">'3-CLASS'!AC6</f>
        <v>#DIV/0!</v>
      </c>
      <c r="AE41" s="7" t="e">
        <f aca="false">'3-CLASS'!AD6</f>
        <v>#DIV/0!</v>
      </c>
      <c r="AF41" s="7" t="e">
        <f aca="false">'3-CLASS'!AE6</f>
        <v>#DIV/0!</v>
      </c>
      <c r="AG41" s="7" t="e">
        <f aca="false">'3-CLASS'!AF6</f>
        <v>#DIV/0!</v>
      </c>
      <c r="AH41" s="7" t="e">
        <f aca="false">'3-CLASS'!AG6</f>
        <v>#DIV/0!</v>
      </c>
      <c r="AI41" s="7" t="e">
        <f aca="false">'3-CLASS'!AH6</f>
        <v>#DIV/0!</v>
      </c>
      <c r="AJ41" s="7" t="e">
        <f aca="false">'3-CLASS'!AI6</f>
        <v>#DIV/0!</v>
      </c>
      <c r="AK41" s="7" t="e">
        <f aca="false">'3-CLASS'!AJ6</f>
        <v>#DIV/0!</v>
      </c>
      <c r="AL41" s="7" t="e">
        <f aca="false">'3-CLASS'!AK6</f>
        <v>#DIV/0!</v>
      </c>
    </row>
    <row r="42" customFormat="false" ht="15.75" hidden="false" customHeight="false" outlineLevel="0" collapsed="false">
      <c r="A42" s="5" t="s">
        <v>10</v>
      </c>
      <c r="B42" s="6" t="str">
        <f aca="false">A36</f>
        <v>3-Class</v>
      </c>
      <c r="C42" s="7" t="e">
        <f aca="false">'3-CLASS'!B7</f>
        <v>#DIV/0!</v>
      </c>
      <c r="D42" s="7" t="e">
        <f aca="false">'3-CLASS'!C7</f>
        <v>#DIV/0!</v>
      </c>
      <c r="E42" s="7" t="e">
        <f aca="false">'3-CLASS'!D7</f>
        <v>#DIV/0!</v>
      </c>
      <c r="F42" s="7" t="e">
        <f aca="false">'3-CLASS'!E7</f>
        <v>#DIV/0!</v>
      </c>
      <c r="G42" s="7" t="e">
        <f aca="false">'3-CLASS'!F7</f>
        <v>#DIV/0!</v>
      </c>
      <c r="H42" s="7" t="e">
        <f aca="false">'3-CLASS'!G7</f>
        <v>#DIV/0!</v>
      </c>
      <c r="I42" s="7" t="e">
        <f aca="false">'3-CLASS'!H7</f>
        <v>#DIV/0!</v>
      </c>
      <c r="J42" s="7" t="e">
        <f aca="false">'3-CLASS'!I7</f>
        <v>#DIV/0!</v>
      </c>
      <c r="K42" s="7" t="e">
        <f aca="false">'3-CLASS'!J7</f>
        <v>#DIV/0!</v>
      </c>
      <c r="L42" s="7" t="e">
        <f aca="false">'3-CLASS'!K7</f>
        <v>#DIV/0!</v>
      </c>
      <c r="M42" s="7" t="e">
        <f aca="false">'3-CLASS'!L7</f>
        <v>#DIV/0!</v>
      </c>
      <c r="N42" s="7" t="e">
        <f aca="false">'3-CLASS'!M7</f>
        <v>#DIV/0!</v>
      </c>
      <c r="O42" s="7" t="e">
        <f aca="false">'3-CLASS'!N7</f>
        <v>#DIV/0!</v>
      </c>
      <c r="P42" s="7" t="e">
        <f aca="false">'3-CLASS'!O7</f>
        <v>#DIV/0!</v>
      </c>
      <c r="Q42" s="7" t="e">
        <f aca="false">'3-CLASS'!P7</f>
        <v>#DIV/0!</v>
      </c>
      <c r="R42" s="7" t="e">
        <f aca="false">'3-CLASS'!Q7</f>
        <v>#DIV/0!</v>
      </c>
      <c r="S42" s="7" t="e">
        <f aca="false">'3-CLASS'!R7</f>
        <v>#DIV/0!</v>
      </c>
      <c r="T42" s="7" t="e">
        <f aca="false">'3-CLASS'!S7</f>
        <v>#DIV/0!</v>
      </c>
      <c r="U42" s="7" t="e">
        <f aca="false">'3-CLASS'!T7</f>
        <v>#DIV/0!</v>
      </c>
      <c r="V42" s="7" t="e">
        <f aca="false">'3-CLASS'!U7</f>
        <v>#DIV/0!</v>
      </c>
      <c r="W42" s="7" t="e">
        <f aca="false">'3-CLASS'!V7</f>
        <v>#DIV/0!</v>
      </c>
      <c r="X42" s="7" t="e">
        <f aca="false">'3-CLASS'!W7</f>
        <v>#DIV/0!</v>
      </c>
      <c r="Y42" s="7" t="e">
        <f aca="false">'3-CLASS'!X7</f>
        <v>#DIV/0!</v>
      </c>
      <c r="Z42" s="7" t="e">
        <f aca="false">'3-CLASS'!Y7</f>
        <v>#DIV/0!</v>
      </c>
      <c r="AA42" s="7" t="e">
        <f aca="false">'3-CLASS'!Z7</f>
        <v>#DIV/0!</v>
      </c>
      <c r="AB42" s="7" t="e">
        <f aca="false">'3-CLASS'!AA7</f>
        <v>#DIV/0!</v>
      </c>
      <c r="AC42" s="7" t="e">
        <f aca="false">'3-CLASS'!AB7</f>
        <v>#DIV/0!</v>
      </c>
      <c r="AD42" s="7" t="e">
        <f aca="false">'3-CLASS'!AC7</f>
        <v>#DIV/0!</v>
      </c>
      <c r="AE42" s="7" t="e">
        <f aca="false">'3-CLASS'!AD7</f>
        <v>#DIV/0!</v>
      </c>
      <c r="AF42" s="7" t="e">
        <f aca="false">'3-CLASS'!AE7</f>
        <v>#DIV/0!</v>
      </c>
      <c r="AG42" s="7" t="e">
        <f aca="false">'3-CLASS'!AF7</f>
        <v>#DIV/0!</v>
      </c>
      <c r="AH42" s="7" t="e">
        <f aca="false">'3-CLASS'!AG7</f>
        <v>#DIV/0!</v>
      </c>
      <c r="AI42" s="7" t="e">
        <f aca="false">'3-CLASS'!AH7</f>
        <v>#DIV/0!</v>
      </c>
      <c r="AJ42" s="7" t="e">
        <f aca="false">'3-CLASS'!AI7</f>
        <v>#DIV/0!</v>
      </c>
      <c r="AK42" s="7" t="e">
        <f aca="false">'3-CLASS'!AJ7</f>
        <v>#DIV/0!</v>
      </c>
      <c r="AL42" s="7" t="e">
        <f aca="false">'3-CLASS'!AK7</f>
        <v>#DIV/0!</v>
      </c>
    </row>
    <row r="44" customFormat="false" ht="18.75" hidden="false" customHeight="false" outlineLevel="0" collapsed="false">
      <c r="A44" s="11" t="str">
        <f aca="false">'4-CLASS'!A1</f>
        <v>4-Class</v>
      </c>
    </row>
    <row r="45" customFormat="false" ht="15.75" hidden="false" customHeight="false" outlineLevel="0" collapsed="false">
      <c r="A45" s="5" t="s">
        <v>5</v>
      </c>
      <c r="B45" s="6" t="str">
        <f aca="false">A44</f>
        <v>4-Class</v>
      </c>
      <c r="C45" s="6" t="n">
        <v>1</v>
      </c>
      <c r="D45" s="6" t="n">
        <v>2</v>
      </c>
      <c r="E45" s="6" t="n">
        <v>3</v>
      </c>
      <c r="F45" s="6" t="n">
        <v>4</v>
      </c>
      <c r="G45" s="6" t="n">
        <v>5</v>
      </c>
      <c r="H45" s="6" t="n">
        <v>6</v>
      </c>
      <c r="I45" s="6" t="n">
        <v>7</v>
      </c>
      <c r="J45" s="6" t="n">
        <v>8</v>
      </c>
      <c r="K45" s="6" t="n">
        <v>9</v>
      </c>
      <c r="L45" s="6" t="n">
        <v>10</v>
      </c>
      <c r="M45" s="6" t="n">
        <v>11</v>
      </c>
      <c r="N45" s="6" t="n">
        <v>12</v>
      </c>
      <c r="O45" s="6" t="n">
        <v>13</v>
      </c>
      <c r="P45" s="6" t="n">
        <v>14</v>
      </c>
      <c r="Q45" s="6" t="n">
        <v>15</v>
      </c>
      <c r="R45" s="6" t="n">
        <v>16</v>
      </c>
      <c r="S45" s="6" t="n">
        <v>17</v>
      </c>
      <c r="T45" s="6" t="n">
        <v>18</v>
      </c>
      <c r="U45" s="6" t="n">
        <v>19</v>
      </c>
      <c r="V45" s="6" t="n">
        <v>20</v>
      </c>
      <c r="W45" s="6" t="n">
        <v>21</v>
      </c>
      <c r="X45" s="6" t="n">
        <v>22</v>
      </c>
      <c r="Y45" s="6" t="n">
        <v>23</v>
      </c>
      <c r="Z45" s="6" t="n">
        <v>24</v>
      </c>
      <c r="AA45" s="6" t="n">
        <v>25</v>
      </c>
      <c r="AB45" s="6" t="n">
        <v>26</v>
      </c>
      <c r="AC45" s="6" t="n">
        <v>27</v>
      </c>
      <c r="AD45" s="6" t="n">
        <v>28</v>
      </c>
      <c r="AE45" s="6" t="n">
        <v>29</v>
      </c>
      <c r="AF45" s="6" t="n">
        <v>30</v>
      </c>
      <c r="AG45" s="6" t="n">
        <v>31</v>
      </c>
      <c r="AH45" s="6" t="n">
        <v>32</v>
      </c>
      <c r="AI45" s="6" t="n">
        <v>33</v>
      </c>
      <c r="AJ45" s="6" t="n">
        <v>34</v>
      </c>
      <c r="AK45" s="6" t="n">
        <v>35</v>
      </c>
      <c r="AL45" s="6" t="n">
        <v>36</v>
      </c>
    </row>
    <row r="46" customFormat="false" ht="15.75" hidden="false" customHeight="false" outlineLevel="0" collapsed="false">
      <c r="A46" s="5" t="s">
        <v>6</v>
      </c>
      <c r="B46" s="6" t="str">
        <f aca="false">A44</f>
        <v>4-Class</v>
      </c>
      <c r="C46" s="7" t="n">
        <f aca="false">'4-CLASS'!B3</f>
        <v>0</v>
      </c>
      <c r="D46" s="7" t="n">
        <f aca="false">'4-CLASS'!C3</f>
        <v>0</v>
      </c>
      <c r="E46" s="7" t="n">
        <f aca="false">'4-CLASS'!D3</f>
        <v>0</v>
      </c>
      <c r="F46" s="7" t="n">
        <f aca="false">'4-CLASS'!E3</f>
        <v>0</v>
      </c>
      <c r="G46" s="7" t="n">
        <f aca="false">'4-CLASS'!F3</f>
        <v>0</v>
      </c>
      <c r="H46" s="7" t="n">
        <f aca="false">'4-CLASS'!G3</f>
        <v>0</v>
      </c>
      <c r="I46" s="7" t="n">
        <f aca="false">'4-CLASS'!H3</f>
        <v>0</v>
      </c>
      <c r="J46" s="7" t="n">
        <f aca="false">'4-CLASS'!I3</f>
        <v>0</v>
      </c>
      <c r="K46" s="7" t="n">
        <f aca="false">'4-CLASS'!J3</f>
        <v>0</v>
      </c>
      <c r="L46" s="7" t="n">
        <f aca="false">'4-CLASS'!K3</f>
        <v>0</v>
      </c>
      <c r="M46" s="7" t="n">
        <f aca="false">'4-CLASS'!L3</f>
        <v>0</v>
      </c>
      <c r="N46" s="7" t="n">
        <f aca="false">'4-CLASS'!M3</f>
        <v>0</v>
      </c>
      <c r="O46" s="7" t="n">
        <f aca="false">'4-CLASS'!N3</f>
        <v>0</v>
      </c>
      <c r="P46" s="7" t="n">
        <f aca="false">'4-CLASS'!O3</f>
        <v>0</v>
      </c>
      <c r="Q46" s="7" t="n">
        <f aca="false">'4-CLASS'!P3</f>
        <v>0</v>
      </c>
      <c r="R46" s="7" t="n">
        <f aca="false">'4-CLASS'!Q3</f>
        <v>0</v>
      </c>
      <c r="S46" s="7" t="n">
        <f aca="false">'4-CLASS'!R3</f>
        <v>0</v>
      </c>
      <c r="T46" s="7" t="n">
        <f aca="false">'4-CLASS'!S3</f>
        <v>0</v>
      </c>
      <c r="U46" s="7" t="n">
        <f aca="false">'4-CLASS'!T3</f>
        <v>0</v>
      </c>
      <c r="V46" s="7" t="n">
        <f aca="false">'4-CLASS'!U3</f>
        <v>0</v>
      </c>
      <c r="W46" s="7" t="n">
        <f aca="false">'4-CLASS'!V3</f>
        <v>0</v>
      </c>
      <c r="X46" s="7" t="n">
        <f aca="false">'4-CLASS'!W3</f>
        <v>0</v>
      </c>
      <c r="Y46" s="7" t="n">
        <f aca="false">'4-CLASS'!X3</f>
        <v>0</v>
      </c>
      <c r="Z46" s="7" t="n">
        <f aca="false">'4-CLASS'!Y3</f>
        <v>0</v>
      </c>
      <c r="AA46" s="7" t="n">
        <f aca="false">'4-CLASS'!Z3</f>
        <v>0</v>
      </c>
      <c r="AB46" s="7" t="n">
        <f aca="false">'4-CLASS'!AA3</f>
        <v>0</v>
      </c>
      <c r="AC46" s="7" t="n">
        <f aca="false">'4-CLASS'!AB3</f>
        <v>0</v>
      </c>
      <c r="AD46" s="7" t="n">
        <f aca="false">'4-CLASS'!AC3</f>
        <v>0</v>
      </c>
      <c r="AE46" s="7" t="n">
        <f aca="false">'4-CLASS'!AD3</f>
        <v>0</v>
      </c>
      <c r="AF46" s="7" t="n">
        <f aca="false">'4-CLASS'!AE3</f>
        <v>0</v>
      </c>
      <c r="AG46" s="7" t="n">
        <f aca="false">'4-CLASS'!AF3</f>
        <v>0</v>
      </c>
      <c r="AH46" s="7" t="n">
        <f aca="false">'4-CLASS'!AG3</f>
        <v>0</v>
      </c>
      <c r="AI46" s="7" t="n">
        <f aca="false">'4-CLASS'!AH3</f>
        <v>0</v>
      </c>
      <c r="AJ46" s="7" t="n">
        <f aca="false">'4-CLASS'!AI3</f>
        <v>0</v>
      </c>
      <c r="AK46" s="7" t="n">
        <f aca="false">'4-CLASS'!AJ3</f>
        <v>0</v>
      </c>
      <c r="AL46" s="7" t="n">
        <f aca="false">'4-CLASS'!AK3</f>
        <v>0</v>
      </c>
    </row>
    <row r="47" customFormat="false" ht="15.75" hidden="false" customHeight="false" outlineLevel="0" collapsed="false">
      <c r="A47" s="5" t="s">
        <v>7</v>
      </c>
      <c r="B47" s="6" t="str">
        <f aca="false">A44</f>
        <v>4-Class</v>
      </c>
      <c r="C47" s="7" t="n">
        <f aca="false">'4-CLASS'!B4</f>
        <v>0</v>
      </c>
      <c r="D47" s="7" t="n">
        <f aca="false">'4-CLASS'!C4</f>
        <v>0</v>
      </c>
      <c r="E47" s="7" t="n">
        <f aca="false">'4-CLASS'!D4</f>
        <v>0</v>
      </c>
      <c r="F47" s="7" t="n">
        <f aca="false">'4-CLASS'!E4</f>
        <v>0</v>
      </c>
      <c r="G47" s="7" t="n">
        <f aca="false">'4-CLASS'!F4</f>
        <v>0</v>
      </c>
      <c r="H47" s="7" t="n">
        <f aca="false">'4-CLASS'!G4</f>
        <v>0</v>
      </c>
      <c r="I47" s="7" t="n">
        <f aca="false">'4-CLASS'!H4</f>
        <v>0</v>
      </c>
      <c r="J47" s="7" t="n">
        <f aca="false">'4-CLASS'!I4</f>
        <v>0</v>
      </c>
      <c r="K47" s="7" t="n">
        <f aca="false">'4-CLASS'!J4</f>
        <v>0</v>
      </c>
      <c r="L47" s="7" t="n">
        <f aca="false">'4-CLASS'!K4</f>
        <v>0</v>
      </c>
      <c r="M47" s="7" t="n">
        <f aca="false">'4-CLASS'!L4</f>
        <v>0</v>
      </c>
      <c r="N47" s="7" t="n">
        <f aca="false">'4-CLASS'!M4</f>
        <v>0</v>
      </c>
      <c r="O47" s="7" t="n">
        <f aca="false">'4-CLASS'!N4</f>
        <v>0</v>
      </c>
      <c r="P47" s="7" t="n">
        <f aca="false">'4-CLASS'!O4</f>
        <v>0</v>
      </c>
      <c r="Q47" s="7" t="n">
        <f aca="false">'4-CLASS'!P4</f>
        <v>0</v>
      </c>
      <c r="R47" s="7" t="n">
        <f aca="false">'4-CLASS'!Q4</f>
        <v>0</v>
      </c>
      <c r="S47" s="7" t="n">
        <f aca="false">'4-CLASS'!R4</f>
        <v>0</v>
      </c>
      <c r="T47" s="7" t="n">
        <f aca="false">'4-CLASS'!S4</f>
        <v>0</v>
      </c>
      <c r="U47" s="7" t="n">
        <f aca="false">'4-CLASS'!T4</f>
        <v>0</v>
      </c>
      <c r="V47" s="7" t="n">
        <f aca="false">'4-CLASS'!U4</f>
        <v>0</v>
      </c>
      <c r="W47" s="7" t="n">
        <f aca="false">'4-CLASS'!V4</f>
        <v>0</v>
      </c>
      <c r="X47" s="7" t="n">
        <f aca="false">'4-CLASS'!W4</f>
        <v>0</v>
      </c>
      <c r="Y47" s="7" t="n">
        <f aca="false">'4-CLASS'!X4</f>
        <v>0</v>
      </c>
      <c r="Z47" s="7" t="n">
        <f aca="false">'4-CLASS'!Y4</f>
        <v>0</v>
      </c>
      <c r="AA47" s="7" t="n">
        <f aca="false">'4-CLASS'!Z4</f>
        <v>0</v>
      </c>
      <c r="AB47" s="7" t="n">
        <f aca="false">'4-CLASS'!AA4</f>
        <v>0</v>
      </c>
      <c r="AC47" s="7" t="n">
        <f aca="false">'4-CLASS'!AB4</f>
        <v>0</v>
      </c>
      <c r="AD47" s="7" t="n">
        <f aca="false">'4-CLASS'!AC4</f>
        <v>0</v>
      </c>
      <c r="AE47" s="7" t="n">
        <f aca="false">'4-CLASS'!AD4</f>
        <v>0</v>
      </c>
      <c r="AF47" s="7" t="n">
        <f aca="false">'4-CLASS'!AE4</f>
        <v>0</v>
      </c>
      <c r="AG47" s="7" t="n">
        <f aca="false">'4-CLASS'!AF4</f>
        <v>0</v>
      </c>
      <c r="AH47" s="7" t="n">
        <f aca="false">'4-CLASS'!AG4</f>
        <v>0</v>
      </c>
      <c r="AI47" s="7" t="n">
        <f aca="false">'4-CLASS'!AH4</f>
        <v>0</v>
      </c>
      <c r="AJ47" s="7" t="n">
        <f aca="false">'4-CLASS'!AI4</f>
        <v>0</v>
      </c>
      <c r="AK47" s="7" t="n">
        <f aca="false">'4-CLASS'!AJ4</f>
        <v>0</v>
      </c>
      <c r="AL47" s="7" t="n">
        <f aca="false">'4-CLASS'!AK4</f>
        <v>0</v>
      </c>
    </row>
    <row r="48" customFormat="false" ht="15.75" hidden="false" customHeight="false" outlineLevel="0" collapsed="false">
      <c r="A48" s="5" t="s">
        <v>8</v>
      </c>
      <c r="B48" s="6" t="str">
        <f aca="false">A44</f>
        <v>4-Class</v>
      </c>
      <c r="C48" s="7" t="e">
        <f aca="false">'4-CLASS'!B5</f>
        <v>#DIV/0!</v>
      </c>
      <c r="D48" s="7" t="e">
        <f aca="false">'4-CLASS'!C5</f>
        <v>#DIV/0!</v>
      </c>
      <c r="E48" s="7" t="e">
        <f aca="false">'4-CLASS'!D5</f>
        <v>#DIV/0!</v>
      </c>
      <c r="F48" s="7" t="e">
        <f aca="false">'4-CLASS'!E5</f>
        <v>#DIV/0!</v>
      </c>
      <c r="G48" s="7" t="e">
        <f aca="false">'4-CLASS'!F5</f>
        <v>#DIV/0!</v>
      </c>
      <c r="H48" s="7" t="e">
        <f aca="false">'4-CLASS'!G5</f>
        <v>#DIV/0!</v>
      </c>
      <c r="I48" s="7" t="e">
        <f aca="false">'4-CLASS'!H5</f>
        <v>#DIV/0!</v>
      </c>
      <c r="J48" s="7" t="e">
        <f aca="false">'4-CLASS'!I5</f>
        <v>#DIV/0!</v>
      </c>
      <c r="K48" s="7" t="e">
        <f aca="false">'4-CLASS'!J5</f>
        <v>#DIV/0!</v>
      </c>
      <c r="L48" s="7" t="e">
        <f aca="false">'4-CLASS'!K5</f>
        <v>#DIV/0!</v>
      </c>
      <c r="M48" s="7" t="e">
        <f aca="false">'4-CLASS'!L5</f>
        <v>#DIV/0!</v>
      </c>
      <c r="N48" s="7" t="e">
        <f aca="false">'4-CLASS'!M5</f>
        <v>#DIV/0!</v>
      </c>
      <c r="O48" s="7" t="e">
        <f aca="false">'4-CLASS'!N5</f>
        <v>#DIV/0!</v>
      </c>
      <c r="P48" s="7" t="e">
        <f aca="false">'4-CLASS'!O5</f>
        <v>#DIV/0!</v>
      </c>
      <c r="Q48" s="7" t="e">
        <f aca="false">'4-CLASS'!P5</f>
        <v>#DIV/0!</v>
      </c>
      <c r="R48" s="7" t="e">
        <f aca="false">'4-CLASS'!Q5</f>
        <v>#DIV/0!</v>
      </c>
      <c r="S48" s="7" t="e">
        <f aca="false">'4-CLASS'!R5</f>
        <v>#DIV/0!</v>
      </c>
      <c r="T48" s="7" t="e">
        <f aca="false">'4-CLASS'!S5</f>
        <v>#DIV/0!</v>
      </c>
      <c r="U48" s="7" t="e">
        <f aca="false">'4-CLASS'!T5</f>
        <v>#DIV/0!</v>
      </c>
      <c r="V48" s="7" t="e">
        <f aca="false">'4-CLASS'!U5</f>
        <v>#DIV/0!</v>
      </c>
      <c r="W48" s="7" t="e">
        <f aca="false">'4-CLASS'!V5</f>
        <v>#DIV/0!</v>
      </c>
      <c r="X48" s="7" t="e">
        <f aca="false">'4-CLASS'!W5</f>
        <v>#DIV/0!</v>
      </c>
      <c r="Y48" s="7" t="e">
        <f aca="false">'4-CLASS'!X5</f>
        <v>#DIV/0!</v>
      </c>
      <c r="Z48" s="7" t="e">
        <f aca="false">'4-CLASS'!Y5</f>
        <v>#DIV/0!</v>
      </c>
      <c r="AA48" s="7" t="e">
        <f aca="false">'4-CLASS'!Z5</f>
        <v>#DIV/0!</v>
      </c>
      <c r="AB48" s="7" t="e">
        <f aca="false">'4-CLASS'!AA5</f>
        <v>#DIV/0!</v>
      </c>
      <c r="AC48" s="7" t="e">
        <f aca="false">'4-CLASS'!AB5</f>
        <v>#DIV/0!</v>
      </c>
      <c r="AD48" s="7" t="e">
        <f aca="false">'4-CLASS'!AC5</f>
        <v>#DIV/0!</v>
      </c>
      <c r="AE48" s="7" t="e">
        <f aca="false">'4-CLASS'!AD5</f>
        <v>#DIV/0!</v>
      </c>
      <c r="AF48" s="7" t="e">
        <f aca="false">'4-CLASS'!AE5</f>
        <v>#DIV/0!</v>
      </c>
      <c r="AG48" s="7" t="e">
        <f aca="false">'4-CLASS'!AF5</f>
        <v>#DIV/0!</v>
      </c>
      <c r="AH48" s="7" t="e">
        <f aca="false">'4-CLASS'!AG5</f>
        <v>#DIV/0!</v>
      </c>
      <c r="AI48" s="7" t="e">
        <f aca="false">'4-CLASS'!AH5</f>
        <v>#DIV/0!</v>
      </c>
      <c r="AJ48" s="7" t="e">
        <f aca="false">'4-CLASS'!AI5</f>
        <v>#DIV/0!</v>
      </c>
      <c r="AK48" s="7" t="e">
        <f aca="false">'4-CLASS'!AJ5</f>
        <v>#DIV/0!</v>
      </c>
      <c r="AL48" s="7" t="e">
        <f aca="false">'4-CLASS'!AK5</f>
        <v>#DIV/0!</v>
      </c>
    </row>
    <row r="49" customFormat="false" ht="15.75" hidden="false" customHeight="false" outlineLevel="0" collapsed="false">
      <c r="A49" s="5" t="s">
        <v>9</v>
      </c>
      <c r="B49" s="6" t="str">
        <f aca="false">A44</f>
        <v>4-Class</v>
      </c>
      <c r="C49" s="7" t="e">
        <f aca="false">'4-CLASS'!B6</f>
        <v>#DIV/0!</v>
      </c>
      <c r="D49" s="7" t="e">
        <f aca="false">'4-CLASS'!C6</f>
        <v>#DIV/0!</v>
      </c>
      <c r="E49" s="7" t="e">
        <f aca="false">'4-CLASS'!D6</f>
        <v>#DIV/0!</v>
      </c>
      <c r="F49" s="7" t="e">
        <f aca="false">'4-CLASS'!E6</f>
        <v>#DIV/0!</v>
      </c>
      <c r="G49" s="7" t="e">
        <f aca="false">'4-CLASS'!F6</f>
        <v>#DIV/0!</v>
      </c>
      <c r="H49" s="7" t="e">
        <f aca="false">'4-CLASS'!G6</f>
        <v>#DIV/0!</v>
      </c>
      <c r="I49" s="7" t="e">
        <f aca="false">'4-CLASS'!H6</f>
        <v>#DIV/0!</v>
      </c>
      <c r="J49" s="7" t="e">
        <f aca="false">'4-CLASS'!I6</f>
        <v>#DIV/0!</v>
      </c>
      <c r="K49" s="7" t="e">
        <f aca="false">'4-CLASS'!J6</f>
        <v>#DIV/0!</v>
      </c>
      <c r="L49" s="7" t="e">
        <f aca="false">'4-CLASS'!K6</f>
        <v>#DIV/0!</v>
      </c>
      <c r="M49" s="7" t="e">
        <f aca="false">'4-CLASS'!L6</f>
        <v>#DIV/0!</v>
      </c>
      <c r="N49" s="7" t="e">
        <f aca="false">'4-CLASS'!M6</f>
        <v>#DIV/0!</v>
      </c>
      <c r="O49" s="7" t="e">
        <f aca="false">'4-CLASS'!N6</f>
        <v>#DIV/0!</v>
      </c>
      <c r="P49" s="7" t="e">
        <f aca="false">'4-CLASS'!O6</f>
        <v>#DIV/0!</v>
      </c>
      <c r="Q49" s="7" t="e">
        <f aca="false">'4-CLASS'!P6</f>
        <v>#DIV/0!</v>
      </c>
      <c r="R49" s="7" t="e">
        <f aca="false">'4-CLASS'!Q6</f>
        <v>#DIV/0!</v>
      </c>
      <c r="S49" s="7" t="e">
        <f aca="false">'4-CLASS'!R6</f>
        <v>#DIV/0!</v>
      </c>
      <c r="T49" s="7" t="e">
        <f aca="false">'4-CLASS'!S6</f>
        <v>#DIV/0!</v>
      </c>
      <c r="U49" s="7" t="e">
        <f aca="false">'4-CLASS'!T6</f>
        <v>#DIV/0!</v>
      </c>
      <c r="V49" s="7" t="e">
        <f aca="false">'4-CLASS'!U6</f>
        <v>#DIV/0!</v>
      </c>
      <c r="W49" s="7" t="e">
        <f aca="false">'4-CLASS'!V6</f>
        <v>#DIV/0!</v>
      </c>
      <c r="X49" s="7" t="e">
        <f aca="false">'4-CLASS'!W6</f>
        <v>#DIV/0!</v>
      </c>
      <c r="Y49" s="7" t="e">
        <f aca="false">'4-CLASS'!X6</f>
        <v>#DIV/0!</v>
      </c>
      <c r="Z49" s="7" t="e">
        <f aca="false">'4-CLASS'!Y6</f>
        <v>#DIV/0!</v>
      </c>
      <c r="AA49" s="7" t="e">
        <f aca="false">'4-CLASS'!Z6</f>
        <v>#DIV/0!</v>
      </c>
      <c r="AB49" s="7" t="e">
        <f aca="false">'4-CLASS'!AA6</f>
        <v>#DIV/0!</v>
      </c>
      <c r="AC49" s="7" t="e">
        <f aca="false">'4-CLASS'!AB6</f>
        <v>#DIV/0!</v>
      </c>
      <c r="AD49" s="7" t="e">
        <f aca="false">'4-CLASS'!AC6</f>
        <v>#DIV/0!</v>
      </c>
      <c r="AE49" s="7" t="e">
        <f aca="false">'4-CLASS'!AD6</f>
        <v>#DIV/0!</v>
      </c>
      <c r="AF49" s="7" t="e">
        <f aca="false">'4-CLASS'!AE6</f>
        <v>#DIV/0!</v>
      </c>
      <c r="AG49" s="7" t="e">
        <f aca="false">'4-CLASS'!AF6</f>
        <v>#DIV/0!</v>
      </c>
      <c r="AH49" s="7" t="e">
        <f aca="false">'4-CLASS'!AG6</f>
        <v>#DIV/0!</v>
      </c>
      <c r="AI49" s="7" t="e">
        <f aca="false">'4-CLASS'!AH6</f>
        <v>#DIV/0!</v>
      </c>
      <c r="AJ49" s="7" t="e">
        <f aca="false">'4-CLASS'!AI6</f>
        <v>#DIV/0!</v>
      </c>
      <c r="AK49" s="7" t="e">
        <f aca="false">'4-CLASS'!AJ6</f>
        <v>#DIV/0!</v>
      </c>
      <c r="AL49" s="7" t="e">
        <f aca="false">'4-CLASS'!AK6</f>
        <v>#DIV/0!</v>
      </c>
    </row>
    <row r="50" customFormat="false" ht="15.75" hidden="false" customHeight="false" outlineLevel="0" collapsed="false">
      <c r="A50" s="5" t="s">
        <v>10</v>
      </c>
      <c r="B50" s="6" t="str">
        <f aca="false">A44</f>
        <v>4-Class</v>
      </c>
      <c r="C50" s="7" t="e">
        <f aca="false">'4-CLASS'!B7</f>
        <v>#DIV/0!</v>
      </c>
      <c r="D50" s="7" t="e">
        <f aca="false">'4-CLASS'!C7</f>
        <v>#DIV/0!</v>
      </c>
      <c r="E50" s="7" t="e">
        <f aca="false">'4-CLASS'!D7</f>
        <v>#DIV/0!</v>
      </c>
      <c r="F50" s="7" t="e">
        <f aca="false">'4-CLASS'!E7</f>
        <v>#DIV/0!</v>
      </c>
      <c r="G50" s="7" t="e">
        <f aca="false">'4-CLASS'!F7</f>
        <v>#DIV/0!</v>
      </c>
      <c r="H50" s="7" t="e">
        <f aca="false">'4-CLASS'!G7</f>
        <v>#DIV/0!</v>
      </c>
      <c r="I50" s="7" t="e">
        <f aca="false">'4-CLASS'!H7</f>
        <v>#DIV/0!</v>
      </c>
      <c r="J50" s="7" t="e">
        <f aca="false">'4-CLASS'!I7</f>
        <v>#DIV/0!</v>
      </c>
      <c r="K50" s="7" t="e">
        <f aca="false">'4-CLASS'!J7</f>
        <v>#DIV/0!</v>
      </c>
      <c r="L50" s="7" t="e">
        <f aca="false">'4-CLASS'!K7</f>
        <v>#DIV/0!</v>
      </c>
      <c r="M50" s="7" t="e">
        <f aca="false">'4-CLASS'!L7</f>
        <v>#DIV/0!</v>
      </c>
      <c r="N50" s="7" t="e">
        <f aca="false">'4-CLASS'!M7</f>
        <v>#DIV/0!</v>
      </c>
      <c r="O50" s="7" t="e">
        <f aca="false">'4-CLASS'!N7</f>
        <v>#DIV/0!</v>
      </c>
      <c r="P50" s="7" t="e">
        <f aca="false">'4-CLASS'!O7</f>
        <v>#DIV/0!</v>
      </c>
      <c r="Q50" s="7" t="e">
        <f aca="false">'4-CLASS'!P7</f>
        <v>#DIV/0!</v>
      </c>
      <c r="R50" s="7" t="e">
        <f aca="false">'4-CLASS'!Q7</f>
        <v>#DIV/0!</v>
      </c>
      <c r="S50" s="7" t="e">
        <f aca="false">'4-CLASS'!R7</f>
        <v>#DIV/0!</v>
      </c>
      <c r="T50" s="7" t="e">
        <f aca="false">'4-CLASS'!S7</f>
        <v>#DIV/0!</v>
      </c>
      <c r="U50" s="7" t="e">
        <f aca="false">'4-CLASS'!T7</f>
        <v>#DIV/0!</v>
      </c>
      <c r="V50" s="7" t="e">
        <f aca="false">'4-CLASS'!U7</f>
        <v>#DIV/0!</v>
      </c>
      <c r="W50" s="7" t="e">
        <f aca="false">'4-CLASS'!V7</f>
        <v>#DIV/0!</v>
      </c>
      <c r="X50" s="7" t="e">
        <f aca="false">'4-CLASS'!W7</f>
        <v>#DIV/0!</v>
      </c>
      <c r="Y50" s="7" t="e">
        <f aca="false">'4-CLASS'!X7</f>
        <v>#DIV/0!</v>
      </c>
      <c r="Z50" s="7" t="e">
        <f aca="false">'4-CLASS'!Y7</f>
        <v>#DIV/0!</v>
      </c>
      <c r="AA50" s="7" t="e">
        <f aca="false">'4-CLASS'!Z7</f>
        <v>#DIV/0!</v>
      </c>
      <c r="AB50" s="7" t="e">
        <f aca="false">'4-CLASS'!AA7</f>
        <v>#DIV/0!</v>
      </c>
      <c r="AC50" s="7" t="e">
        <f aca="false">'4-CLASS'!AB7</f>
        <v>#DIV/0!</v>
      </c>
      <c r="AD50" s="7" t="e">
        <f aca="false">'4-CLASS'!AC7</f>
        <v>#DIV/0!</v>
      </c>
      <c r="AE50" s="7" t="e">
        <f aca="false">'4-CLASS'!AD7</f>
        <v>#DIV/0!</v>
      </c>
      <c r="AF50" s="7" t="e">
        <f aca="false">'4-CLASS'!AE7</f>
        <v>#DIV/0!</v>
      </c>
      <c r="AG50" s="7" t="e">
        <f aca="false">'4-CLASS'!AF7</f>
        <v>#DIV/0!</v>
      </c>
      <c r="AH50" s="7" t="e">
        <f aca="false">'4-CLASS'!AG7</f>
        <v>#DIV/0!</v>
      </c>
      <c r="AI50" s="7" t="e">
        <f aca="false">'4-CLASS'!AH7</f>
        <v>#DIV/0!</v>
      </c>
      <c r="AJ50" s="7" t="e">
        <f aca="false">'4-CLASS'!AI7</f>
        <v>#DIV/0!</v>
      </c>
      <c r="AK50" s="7" t="e">
        <f aca="false">'4-CLASS'!AJ7</f>
        <v>#DIV/0!</v>
      </c>
      <c r="AL50" s="7" t="e">
        <f aca="false">'4-CLASS'!AK7</f>
        <v>#DIV/0!</v>
      </c>
    </row>
    <row r="52" customFormat="false" ht="15.75" hidden="false" customHeight="false" outlineLevel="0" collapsed="false">
      <c r="A52" s="0" t="str">
        <f aca="false">'5-CLASS'!A1</f>
        <v>5-Class</v>
      </c>
    </row>
    <row r="53" customFormat="false" ht="15.75" hidden="false" customHeight="false" outlineLevel="0" collapsed="false">
      <c r="A53" s="5" t="s">
        <v>5</v>
      </c>
      <c r="B53" s="6" t="str">
        <f aca="false">A52</f>
        <v>5-Class</v>
      </c>
      <c r="C53" s="6" t="n">
        <v>1</v>
      </c>
      <c r="D53" s="6" t="n">
        <v>2</v>
      </c>
      <c r="E53" s="6" t="n">
        <v>3</v>
      </c>
      <c r="F53" s="6" t="n">
        <v>4</v>
      </c>
      <c r="G53" s="6" t="n">
        <v>5</v>
      </c>
      <c r="H53" s="6" t="n">
        <v>6</v>
      </c>
      <c r="I53" s="6" t="n">
        <v>7</v>
      </c>
      <c r="J53" s="6" t="n">
        <v>8</v>
      </c>
      <c r="K53" s="6" t="n">
        <v>9</v>
      </c>
      <c r="L53" s="6" t="n">
        <v>10</v>
      </c>
      <c r="M53" s="6" t="n">
        <v>11</v>
      </c>
      <c r="N53" s="6" t="n">
        <v>12</v>
      </c>
      <c r="O53" s="6" t="n">
        <v>13</v>
      </c>
      <c r="P53" s="6" t="n">
        <v>14</v>
      </c>
      <c r="Q53" s="6" t="n">
        <v>15</v>
      </c>
      <c r="R53" s="6" t="n">
        <v>16</v>
      </c>
      <c r="S53" s="6" t="n">
        <v>17</v>
      </c>
      <c r="T53" s="6" t="n">
        <v>18</v>
      </c>
      <c r="U53" s="6" t="n">
        <v>19</v>
      </c>
      <c r="V53" s="6" t="n">
        <v>20</v>
      </c>
      <c r="W53" s="6" t="n">
        <v>21</v>
      </c>
      <c r="X53" s="6" t="n">
        <v>22</v>
      </c>
      <c r="Y53" s="6" t="n">
        <v>23</v>
      </c>
      <c r="Z53" s="6" t="n">
        <v>24</v>
      </c>
      <c r="AA53" s="6" t="n">
        <v>25</v>
      </c>
      <c r="AB53" s="6" t="n">
        <v>26</v>
      </c>
      <c r="AC53" s="6" t="n">
        <v>27</v>
      </c>
      <c r="AD53" s="6" t="n">
        <v>28</v>
      </c>
      <c r="AE53" s="6" t="n">
        <v>29</v>
      </c>
      <c r="AF53" s="6" t="n">
        <v>30</v>
      </c>
      <c r="AG53" s="6" t="n">
        <v>31</v>
      </c>
      <c r="AH53" s="6" t="n">
        <v>32</v>
      </c>
      <c r="AI53" s="6" t="n">
        <v>33</v>
      </c>
      <c r="AJ53" s="6" t="n">
        <v>34</v>
      </c>
      <c r="AK53" s="6" t="n">
        <v>35</v>
      </c>
      <c r="AL53" s="6" t="n">
        <v>36</v>
      </c>
    </row>
    <row r="54" customFormat="false" ht="15.75" hidden="false" customHeight="false" outlineLevel="0" collapsed="false">
      <c r="A54" s="5" t="s">
        <v>6</v>
      </c>
      <c r="B54" s="6" t="str">
        <f aca="false">A52</f>
        <v>5-Class</v>
      </c>
      <c r="C54" s="7" t="n">
        <f aca="false">'5-CLASS'!B3</f>
        <v>0</v>
      </c>
      <c r="D54" s="7" t="n">
        <f aca="false">'5-CLASS'!C3</f>
        <v>0</v>
      </c>
      <c r="E54" s="7" t="n">
        <f aca="false">'5-CLASS'!D3</f>
        <v>0</v>
      </c>
      <c r="F54" s="7" t="n">
        <f aca="false">'5-CLASS'!E3</f>
        <v>0</v>
      </c>
      <c r="G54" s="7" t="n">
        <f aca="false">'5-CLASS'!F3</f>
        <v>0</v>
      </c>
      <c r="H54" s="7" t="n">
        <f aca="false">'5-CLASS'!G3</f>
        <v>0</v>
      </c>
      <c r="I54" s="7" t="n">
        <f aca="false">'5-CLASS'!H3</f>
        <v>0</v>
      </c>
      <c r="J54" s="7" t="n">
        <f aca="false">'5-CLASS'!I3</f>
        <v>0</v>
      </c>
      <c r="K54" s="7" t="n">
        <f aca="false">'5-CLASS'!J3</f>
        <v>0</v>
      </c>
      <c r="L54" s="7" t="n">
        <f aca="false">'5-CLASS'!K3</f>
        <v>0</v>
      </c>
      <c r="M54" s="7" t="n">
        <f aca="false">'5-CLASS'!L3</f>
        <v>0</v>
      </c>
      <c r="N54" s="7" t="n">
        <f aca="false">'5-CLASS'!M3</f>
        <v>0</v>
      </c>
      <c r="O54" s="7" t="n">
        <f aca="false">'5-CLASS'!N3</f>
        <v>0</v>
      </c>
      <c r="P54" s="7" t="n">
        <f aca="false">'5-CLASS'!O3</f>
        <v>0</v>
      </c>
      <c r="Q54" s="7" t="n">
        <f aca="false">'5-CLASS'!P3</f>
        <v>0</v>
      </c>
      <c r="R54" s="7" t="n">
        <f aca="false">'5-CLASS'!Q3</f>
        <v>0</v>
      </c>
      <c r="S54" s="7" t="n">
        <f aca="false">'5-CLASS'!R3</f>
        <v>0</v>
      </c>
      <c r="T54" s="7" t="n">
        <f aca="false">'5-CLASS'!S3</f>
        <v>0</v>
      </c>
      <c r="U54" s="7" t="n">
        <f aca="false">'5-CLASS'!T3</f>
        <v>0</v>
      </c>
      <c r="V54" s="7" t="n">
        <f aca="false">'5-CLASS'!U3</f>
        <v>0</v>
      </c>
      <c r="W54" s="7" t="n">
        <f aca="false">'5-CLASS'!V3</f>
        <v>0</v>
      </c>
      <c r="X54" s="7" t="n">
        <f aca="false">'5-CLASS'!W3</f>
        <v>0</v>
      </c>
      <c r="Y54" s="7" t="n">
        <f aca="false">'5-CLASS'!X3</f>
        <v>0</v>
      </c>
      <c r="Z54" s="7" t="n">
        <f aca="false">'5-CLASS'!Y3</f>
        <v>0</v>
      </c>
      <c r="AA54" s="7" t="n">
        <f aca="false">'5-CLASS'!Z3</f>
        <v>0</v>
      </c>
      <c r="AB54" s="7" t="n">
        <f aca="false">'5-CLASS'!AA3</f>
        <v>0</v>
      </c>
      <c r="AC54" s="7" t="n">
        <f aca="false">'5-CLASS'!AB3</f>
        <v>0</v>
      </c>
      <c r="AD54" s="7" t="n">
        <f aca="false">'5-CLASS'!AC3</f>
        <v>0</v>
      </c>
      <c r="AE54" s="7" t="n">
        <f aca="false">'5-CLASS'!AD3</f>
        <v>0</v>
      </c>
      <c r="AF54" s="7" t="n">
        <f aca="false">'5-CLASS'!AE3</f>
        <v>0</v>
      </c>
      <c r="AG54" s="7" t="n">
        <f aca="false">'5-CLASS'!AF3</f>
        <v>0</v>
      </c>
      <c r="AH54" s="7" t="n">
        <f aca="false">'5-CLASS'!AG3</f>
        <v>0</v>
      </c>
      <c r="AI54" s="7" t="n">
        <f aca="false">'5-CLASS'!AH3</f>
        <v>0</v>
      </c>
      <c r="AJ54" s="7" t="n">
        <f aca="false">'5-CLASS'!AI3</f>
        <v>0</v>
      </c>
      <c r="AK54" s="7" t="n">
        <f aca="false">'5-CLASS'!AJ3</f>
        <v>0</v>
      </c>
      <c r="AL54" s="7" t="n">
        <f aca="false">'5-CLASS'!AK3</f>
        <v>0</v>
      </c>
    </row>
    <row r="55" customFormat="false" ht="15.75" hidden="false" customHeight="false" outlineLevel="0" collapsed="false">
      <c r="A55" s="5" t="s">
        <v>7</v>
      </c>
      <c r="B55" s="6" t="str">
        <f aca="false">A52</f>
        <v>5-Class</v>
      </c>
      <c r="C55" s="7" t="n">
        <f aca="false">'5-CLASS'!B4</f>
        <v>0</v>
      </c>
      <c r="D55" s="7" t="n">
        <f aca="false">'5-CLASS'!C4</f>
        <v>0</v>
      </c>
      <c r="E55" s="7" t="n">
        <f aca="false">'5-CLASS'!D4</f>
        <v>0</v>
      </c>
      <c r="F55" s="7" t="n">
        <f aca="false">'5-CLASS'!E4</f>
        <v>0</v>
      </c>
      <c r="G55" s="7" t="n">
        <f aca="false">'5-CLASS'!F4</f>
        <v>0</v>
      </c>
      <c r="H55" s="7" t="n">
        <f aca="false">'5-CLASS'!G4</f>
        <v>0</v>
      </c>
      <c r="I55" s="7" t="n">
        <f aca="false">'5-CLASS'!H4</f>
        <v>0</v>
      </c>
      <c r="J55" s="7" t="n">
        <f aca="false">'5-CLASS'!I4</f>
        <v>0</v>
      </c>
      <c r="K55" s="7" t="n">
        <f aca="false">'5-CLASS'!J4</f>
        <v>0</v>
      </c>
      <c r="L55" s="7" t="n">
        <f aca="false">'5-CLASS'!K4</f>
        <v>0</v>
      </c>
      <c r="M55" s="7" t="n">
        <f aca="false">'5-CLASS'!L4</f>
        <v>0</v>
      </c>
      <c r="N55" s="7" t="n">
        <f aca="false">'5-CLASS'!M4</f>
        <v>0</v>
      </c>
      <c r="O55" s="7" t="n">
        <f aca="false">'5-CLASS'!N4</f>
        <v>0</v>
      </c>
      <c r="P55" s="7" t="n">
        <f aca="false">'5-CLASS'!O4</f>
        <v>0</v>
      </c>
      <c r="Q55" s="7" t="n">
        <f aca="false">'5-CLASS'!P4</f>
        <v>0</v>
      </c>
      <c r="R55" s="7" t="n">
        <f aca="false">'5-CLASS'!Q4</f>
        <v>0</v>
      </c>
      <c r="S55" s="7" t="n">
        <f aca="false">'5-CLASS'!R4</f>
        <v>0</v>
      </c>
      <c r="T55" s="7" t="n">
        <f aca="false">'5-CLASS'!S4</f>
        <v>0</v>
      </c>
      <c r="U55" s="7" t="n">
        <f aca="false">'5-CLASS'!T4</f>
        <v>0</v>
      </c>
      <c r="V55" s="7" t="n">
        <f aca="false">'5-CLASS'!U4</f>
        <v>0</v>
      </c>
      <c r="W55" s="7" t="n">
        <f aca="false">'5-CLASS'!V4</f>
        <v>0</v>
      </c>
      <c r="X55" s="7" t="n">
        <f aca="false">'5-CLASS'!W4</f>
        <v>0</v>
      </c>
      <c r="Y55" s="7" t="n">
        <f aca="false">'5-CLASS'!X4</f>
        <v>0</v>
      </c>
      <c r="Z55" s="7" t="n">
        <f aca="false">'5-CLASS'!Y4</f>
        <v>0</v>
      </c>
      <c r="AA55" s="7" t="n">
        <f aca="false">'5-CLASS'!Z4</f>
        <v>0</v>
      </c>
      <c r="AB55" s="7" t="n">
        <f aca="false">'5-CLASS'!AA4</f>
        <v>0</v>
      </c>
      <c r="AC55" s="7" t="n">
        <f aca="false">'5-CLASS'!AB4</f>
        <v>0</v>
      </c>
      <c r="AD55" s="7" t="n">
        <f aca="false">'5-CLASS'!AC4</f>
        <v>0</v>
      </c>
      <c r="AE55" s="7" t="n">
        <f aca="false">'5-CLASS'!AD4</f>
        <v>0</v>
      </c>
      <c r="AF55" s="7" t="n">
        <f aca="false">'5-CLASS'!AE4</f>
        <v>0</v>
      </c>
      <c r="AG55" s="7" t="n">
        <f aca="false">'5-CLASS'!AF4</f>
        <v>0</v>
      </c>
      <c r="AH55" s="7" t="n">
        <f aca="false">'5-CLASS'!AG4</f>
        <v>0</v>
      </c>
      <c r="AI55" s="7" t="n">
        <f aca="false">'5-CLASS'!AH4</f>
        <v>0</v>
      </c>
      <c r="AJ55" s="7" t="n">
        <f aca="false">'5-CLASS'!AI4</f>
        <v>0</v>
      </c>
      <c r="AK55" s="7" t="n">
        <f aca="false">'5-CLASS'!AJ4</f>
        <v>0</v>
      </c>
      <c r="AL55" s="7" t="n">
        <f aca="false">'5-CLASS'!AK4</f>
        <v>0</v>
      </c>
    </row>
    <row r="56" customFormat="false" ht="15.75" hidden="false" customHeight="false" outlineLevel="0" collapsed="false">
      <c r="A56" s="5" t="s">
        <v>8</v>
      </c>
      <c r="B56" s="6" t="str">
        <f aca="false">A52</f>
        <v>5-Class</v>
      </c>
      <c r="C56" s="7" t="e">
        <f aca="false">'5-CLASS'!B5</f>
        <v>#DIV/0!</v>
      </c>
      <c r="D56" s="7" t="e">
        <f aca="false">'5-CLASS'!C5</f>
        <v>#DIV/0!</v>
      </c>
      <c r="E56" s="7" t="e">
        <f aca="false">'5-CLASS'!D5</f>
        <v>#DIV/0!</v>
      </c>
      <c r="F56" s="7" t="e">
        <f aca="false">'5-CLASS'!E5</f>
        <v>#DIV/0!</v>
      </c>
      <c r="G56" s="7" t="e">
        <f aca="false">'5-CLASS'!F5</f>
        <v>#DIV/0!</v>
      </c>
      <c r="H56" s="7" t="e">
        <f aca="false">'5-CLASS'!G5</f>
        <v>#DIV/0!</v>
      </c>
      <c r="I56" s="7" t="e">
        <f aca="false">'5-CLASS'!H5</f>
        <v>#DIV/0!</v>
      </c>
      <c r="J56" s="7" t="e">
        <f aca="false">'5-CLASS'!I5</f>
        <v>#DIV/0!</v>
      </c>
      <c r="K56" s="7" t="e">
        <f aca="false">'5-CLASS'!J5</f>
        <v>#DIV/0!</v>
      </c>
      <c r="L56" s="7" t="e">
        <f aca="false">'5-CLASS'!K5</f>
        <v>#DIV/0!</v>
      </c>
      <c r="M56" s="7" t="e">
        <f aca="false">'5-CLASS'!L5</f>
        <v>#DIV/0!</v>
      </c>
      <c r="N56" s="7" t="e">
        <f aca="false">'5-CLASS'!M5</f>
        <v>#DIV/0!</v>
      </c>
      <c r="O56" s="7" t="e">
        <f aca="false">'5-CLASS'!N5</f>
        <v>#DIV/0!</v>
      </c>
      <c r="P56" s="7" t="e">
        <f aca="false">'5-CLASS'!O5</f>
        <v>#DIV/0!</v>
      </c>
      <c r="Q56" s="7" t="e">
        <f aca="false">'5-CLASS'!P5</f>
        <v>#DIV/0!</v>
      </c>
      <c r="R56" s="7" t="e">
        <f aca="false">'5-CLASS'!Q5</f>
        <v>#DIV/0!</v>
      </c>
      <c r="S56" s="7" t="e">
        <f aca="false">'5-CLASS'!R5</f>
        <v>#DIV/0!</v>
      </c>
      <c r="T56" s="7" t="e">
        <f aca="false">'5-CLASS'!S5</f>
        <v>#DIV/0!</v>
      </c>
      <c r="U56" s="7" t="e">
        <f aca="false">'5-CLASS'!T5</f>
        <v>#DIV/0!</v>
      </c>
      <c r="V56" s="7" t="e">
        <f aca="false">'5-CLASS'!U5</f>
        <v>#DIV/0!</v>
      </c>
      <c r="W56" s="7" t="e">
        <f aca="false">'5-CLASS'!V5</f>
        <v>#DIV/0!</v>
      </c>
      <c r="X56" s="7" t="e">
        <f aca="false">'5-CLASS'!W5</f>
        <v>#DIV/0!</v>
      </c>
      <c r="Y56" s="7" t="e">
        <f aca="false">'5-CLASS'!X5</f>
        <v>#DIV/0!</v>
      </c>
      <c r="Z56" s="7" t="e">
        <f aca="false">'5-CLASS'!Y5</f>
        <v>#DIV/0!</v>
      </c>
      <c r="AA56" s="7" t="e">
        <f aca="false">'5-CLASS'!Z5</f>
        <v>#DIV/0!</v>
      </c>
      <c r="AB56" s="7" t="e">
        <f aca="false">'5-CLASS'!AA5</f>
        <v>#DIV/0!</v>
      </c>
      <c r="AC56" s="7" t="e">
        <f aca="false">'5-CLASS'!AB5</f>
        <v>#DIV/0!</v>
      </c>
      <c r="AD56" s="7" t="e">
        <f aca="false">'5-CLASS'!AC5</f>
        <v>#DIV/0!</v>
      </c>
      <c r="AE56" s="7" t="e">
        <f aca="false">'5-CLASS'!AD5</f>
        <v>#DIV/0!</v>
      </c>
      <c r="AF56" s="7" t="e">
        <f aca="false">'5-CLASS'!AE5</f>
        <v>#DIV/0!</v>
      </c>
      <c r="AG56" s="7" t="e">
        <f aca="false">'5-CLASS'!AF5</f>
        <v>#DIV/0!</v>
      </c>
      <c r="AH56" s="7" t="e">
        <f aca="false">'5-CLASS'!AG5</f>
        <v>#DIV/0!</v>
      </c>
      <c r="AI56" s="7" t="e">
        <f aca="false">'5-CLASS'!AH5</f>
        <v>#DIV/0!</v>
      </c>
      <c r="AJ56" s="7" t="e">
        <f aca="false">'5-CLASS'!AI5</f>
        <v>#DIV/0!</v>
      </c>
      <c r="AK56" s="7" t="e">
        <f aca="false">'5-CLASS'!AJ5</f>
        <v>#DIV/0!</v>
      </c>
      <c r="AL56" s="7" t="e">
        <f aca="false">'5-CLASS'!AK5</f>
        <v>#DIV/0!</v>
      </c>
    </row>
    <row r="57" customFormat="false" ht="15.75" hidden="false" customHeight="false" outlineLevel="0" collapsed="false">
      <c r="A57" s="5" t="s">
        <v>9</v>
      </c>
      <c r="B57" s="6" t="str">
        <f aca="false">A52</f>
        <v>5-Class</v>
      </c>
      <c r="C57" s="7" t="e">
        <f aca="false">'5-CLASS'!B6</f>
        <v>#DIV/0!</v>
      </c>
      <c r="D57" s="7" t="e">
        <f aca="false">'5-CLASS'!C6</f>
        <v>#DIV/0!</v>
      </c>
      <c r="E57" s="7" t="e">
        <f aca="false">'5-CLASS'!D6</f>
        <v>#DIV/0!</v>
      </c>
      <c r="F57" s="7" t="e">
        <f aca="false">'5-CLASS'!E6</f>
        <v>#DIV/0!</v>
      </c>
      <c r="G57" s="7" t="e">
        <f aca="false">'5-CLASS'!F6</f>
        <v>#DIV/0!</v>
      </c>
      <c r="H57" s="7" t="e">
        <f aca="false">'5-CLASS'!G6</f>
        <v>#DIV/0!</v>
      </c>
      <c r="I57" s="7" t="e">
        <f aca="false">'5-CLASS'!H6</f>
        <v>#DIV/0!</v>
      </c>
      <c r="J57" s="7" t="e">
        <f aca="false">'5-CLASS'!I6</f>
        <v>#DIV/0!</v>
      </c>
      <c r="K57" s="7" t="e">
        <f aca="false">'5-CLASS'!J6</f>
        <v>#DIV/0!</v>
      </c>
      <c r="L57" s="7" t="e">
        <f aca="false">'5-CLASS'!K6</f>
        <v>#DIV/0!</v>
      </c>
      <c r="M57" s="7" t="e">
        <f aca="false">'5-CLASS'!L6</f>
        <v>#DIV/0!</v>
      </c>
      <c r="N57" s="7" t="e">
        <f aca="false">'5-CLASS'!M6</f>
        <v>#DIV/0!</v>
      </c>
      <c r="O57" s="7" t="e">
        <f aca="false">'5-CLASS'!N6</f>
        <v>#DIV/0!</v>
      </c>
      <c r="P57" s="7" t="e">
        <f aca="false">'5-CLASS'!O6</f>
        <v>#DIV/0!</v>
      </c>
      <c r="Q57" s="7" t="e">
        <f aca="false">'5-CLASS'!P6</f>
        <v>#DIV/0!</v>
      </c>
      <c r="R57" s="7" t="e">
        <f aca="false">'5-CLASS'!Q6</f>
        <v>#DIV/0!</v>
      </c>
      <c r="S57" s="7" t="e">
        <f aca="false">'5-CLASS'!R6</f>
        <v>#DIV/0!</v>
      </c>
      <c r="T57" s="7" t="e">
        <f aca="false">'5-CLASS'!S6</f>
        <v>#DIV/0!</v>
      </c>
      <c r="U57" s="7" t="e">
        <f aca="false">'5-CLASS'!T6</f>
        <v>#DIV/0!</v>
      </c>
      <c r="V57" s="7" t="e">
        <f aca="false">'5-CLASS'!U6</f>
        <v>#DIV/0!</v>
      </c>
      <c r="W57" s="7" t="e">
        <f aca="false">'5-CLASS'!V6</f>
        <v>#DIV/0!</v>
      </c>
      <c r="X57" s="7" t="e">
        <f aca="false">'5-CLASS'!W6</f>
        <v>#DIV/0!</v>
      </c>
      <c r="Y57" s="7" t="e">
        <f aca="false">'5-CLASS'!X6</f>
        <v>#DIV/0!</v>
      </c>
      <c r="Z57" s="7" t="e">
        <f aca="false">'5-CLASS'!Y6</f>
        <v>#DIV/0!</v>
      </c>
      <c r="AA57" s="7" t="e">
        <f aca="false">'5-CLASS'!Z6</f>
        <v>#DIV/0!</v>
      </c>
      <c r="AB57" s="7" t="e">
        <f aca="false">'5-CLASS'!AA6</f>
        <v>#DIV/0!</v>
      </c>
      <c r="AC57" s="7" t="e">
        <f aca="false">'5-CLASS'!AB6</f>
        <v>#DIV/0!</v>
      </c>
      <c r="AD57" s="7" t="e">
        <f aca="false">'5-CLASS'!AC6</f>
        <v>#DIV/0!</v>
      </c>
      <c r="AE57" s="7" t="e">
        <f aca="false">'5-CLASS'!AD6</f>
        <v>#DIV/0!</v>
      </c>
      <c r="AF57" s="7" t="e">
        <f aca="false">'5-CLASS'!AE6</f>
        <v>#DIV/0!</v>
      </c>
      <c r="AG57" s="7" t="e">
        <f aca="false">'5-CLASS'!AF6</f>
        <v>#DIV/0!</v>
      </c>
      <c r="AH57" s="7" t="e">
        <f aca="false">'5-CLASS'!AG6</f>
        <v>#DIV/0!</v>
      </c>
      <c r="AI57" s="7" t="e">
        <f aca="false">'5-CLASS'!AH6</f>
        <v>#DIV/0!</v>
      </c>
      <c r="AJ57" s="7" t="e">
        <f aca="false">'5-CLASS'!AI6</f>
        <v>#DIV/0!</v>
      </c>
      <c r="AK57" s="7" t="e">
        <f aca="false">'5-CLASS'!AJ6</f>
        <v>#DIV/0!</v>
      </c>
      <c r="AL57" s="7" t="e">
        <f aca="false">'5-CLASS'!AK6</f>
        <v>#DIV/0!</v>
      </c>
    </row>
    <row r="58" customFormat="false" ht="15.75" hidden="false" customHeight="false" outlineLevel="0" collapsed="false">
      <c r="A58" s="5" t="s">
        <v>10</v>
      </c>
      <c r="B58" s="6" t="str">
        <f aca="false">A52</f>
        <v>5-Class</v>
      </c>
      <c r="C58" s="7" t="e">
        <f aca="false">'5-CLASS'!B7</f>
        <v>#DIV/0!</v>
      </c>
      <c r="D58" s="7" t="e">
        <f aca="false">'5-CLASS'!C7</f>
        <v>#DIV/0!</v>
      </c>
      <c r="E58" s="7" t="e">
        <f aca="false">'5-CLASS'!D7</f>
        <v>#DIV/0!</v>
      </c>
      <c r="F58" s="7" t="e">
        <f aca="false">'5-CLASS'!E7</f>
        <v>#DIV/0!</v>
      </c>
      <c r="G58" s="7" t="e">
        <f aca="false">'5-CLASS'!F7</f>
        <v>#DIV/0!</v>
      </c>
      <c r="H58" s="7" t="e">
        <f aca="false">'5-CLASS'!G7</f>
        <v>#DIV/0!</v>
      </c>
      <c r="I58" s="7" t="e">
        <f aca="false">'5-CLASS'!H7</f>
        <v>#DIV/0!</v>
      </c>
      <c r="J58" s="7" t="e">
        <f aca="false">'5-CLASS'!I7</f>
        <v>#DIV/0!</v>
      </c>
      <c r="K58" s="7" t="e">
        <f aca="false">'5-CLASS'!J7</f>
        <v>#DIV/0!</v>
      </c>
      <c r="L58" s="7" t="e">
        <f aca="false">'5-CLASS'!K7</f>
        <v>#DIV/0!</v>
      </c>
      <c r="M58" s="7" t="e">
        <f aca="false">'5-CLASS'!L7</f>
        <v>#DIV/0!</v>
      </c>
      <c r="N58" s="7" t="e">
        <f aca="false">'5-CLASS'!M7</f>
        <v>#DIV/0!</v>
      </c>
      <c r="O58" s="7" t="e">
        <f aca="false">'5-CLASS'!N7</f>
        <v>#DIV/0!</v>
      </c>
      <c r="P58" s="7" t="e">
        <f aca="false">'5-CLASS'!O7</f>
        <v>#DIV/0!</v>
      </c>
      <c r="Q58" s="7" t="e">
        <f aca="false">'5-CLASS'!P7</f>
        <v>#DIV/0!</v>
      </c>
      <c r="R58" s="7" t="e">
        <f aca="false">'5-CLASS'!Q7</f>
        <v>#DIV/0!</v>
      </c>
      <c r="S58" s="7" t="e">
        <f aca="false">'5-CLASS'!R7</f>
        <v>#DIV/0!</v>
      </c>
      <c r="T58" s="7" t="e">
        <f aca="false">'5-CLASS'!S7</f>
        <v>#DIV/0!</v>
      </c>
      <c r="U58" s="7" t="e">
        <f aca="false">'5-CLASS'!T7</f>
        <v>#DIV/0!</v>
      </c>
      <c r="V58" s="7" t="e">
        <f aca="false">'5-CLASS'!U7</f>
        <v>#DIV/0!</v>
      </c>
      <c r="W58" s="7" t="e">
        <f aca="false">'5-CLASS'!V7</f>
        <v>#DIV/0!</v>
      </c>
      <c r="X58" s="7" t="e">
        <f aca="false">'5-CLASS'!W7</f>
        <v>#DIV/0!</v>
      </c>
      <c r="Y58" s="7" t="e">
        <f aca="false">'5-CLASS'!X7</f>
        <v>#DIV/0!</v>
      </c>
      <c r="Z58" s="7" t="e">
        <f aca="false">'5-CLASS'!Y7</f>
        <v>#DIV/0!</v>
      </c>
      <c r="AA58" s="7" t="e">
        <f aca="false">'5-CLASS'!Z7</f>
        <v>#DIV/0!</v>
      </c>
      <c r="AB58" s="7" t="e">
        <f aca="false">'5-CLASS'!AA7</f>
        <v>#DIV/0!</v>
      </c>
      <c r="AC58" s="7" t="e">
        <f aca="false">'5-CLASS'!AB7</f>
        <v>#DIV/0!</v>
      </c>
      <c r="AD58" s="7" t="e">
        <f aca="false">'5-CLASS'!AC7</f>
        <v>#DIV/0!</v>
      </c>
      <c r="AE58" s="7" t="e">
        <f aca="false">'5-CLASS'!AD7</f>
        <v>#DIV/0!</v>
      </c>
      <c r="AF58" s="7" t="e">
        <f aca="false">'5-CLASS'!AE7</f>
        <v>#DIV/0!</v>
      </c>
      <c r="AG58" s="7" t="e">
        <f aca="false">'5-CLASS'!AF7</f>
        <v>#DIV/0!</v>
      </c>
      <c r="AH58" s="7" t="e">
        <f aca="false">'5-CLASS'!AG7</f>
        <v>#DIV/0!</v>
      </c>
      <c r="AI58" s="7" t="e">
        <f aca="false">'5-CLASS'!AH7</f>
        <v>#DIV/0!</v>
      </c>
      <c r="AJ58" s="7" t="e">
        <f aca="false">'5-CLASS'!AI7</f>
        <v>#DIV/0!</v>
      </c>
      <c r="AK58" s="7" t="e">
        <f aca="false">'5-CLASS'!AJ7</f>
        <v>#DIV/0!</v>
      </c>
      <c r="AL58" s="7" t="e">
        <f aca="false">'5-CLASS'!AK7</f>
        <v>#DIV/0!</v>
      </c>
    </row>
    <row r="60" customFormat="false" ht="15.75" hidden="false" customHeight="false" outlineLevel="0" collapsed="false">
      <c r="A60" s="12" t="s">
        <v>11</v>
      </c>
    </row>
    <row r="61" customFormat="false" ht="15.75" hidden="false" customHeight="false" outlineLevel="0" collapsed="false">
      <c r="A61" s="5" t="s">
        <v>5</v>
      </c>
      <c r="B61" s="6" t="str">
        <f aca="false">A60</f>
        <v>TOTALS</v>
      </c>
      <c r="C61" s="6" t="n">
        <v>1</v>
      </c>
      <c r="D61" s="6" t="n">
        <v>2</v>
      </c>
      <c r="E61" s="6" t="n">
        <v>3</v>
      </c>
      <c r="F61" s="6" t="n">
        <v>4</v>
      </c>
      <c r="G61" s="6" t="n">
        <v>5</v>
      </c>
      <c r="H61" s="6" t="n">
        <v>6</v>
      </c>
      <c r="I61" s="6" t="n">
        <v>7</v>
      </c>
      <c r="J61" s="6" t="n">
        <v>8</v>
      </c>
      <c r="K61" s="6" t="n">
        <v>9</v>
      </c>
      <c r="L61" s="6" t="n">
        <v>10</v>
      </c>
      <c r="M61" s="6" t="n">
        <v>11</v>
      </c>
      <c r="N61" s="6" t="n">
        <v>12</v>
      </c>
      <c r="O61" s="6" t="n">
        <v>13</v>
      </c>
      <c r="P61" s="6" t="n">
        <v>14</v>
      </c>
      <c r="Q61" s="6" t="n">
        <v>15</v>
      </c>
      <c r="R61" s="6" t="n">
        <v>16</v>
      </c>
      <c r="S61" s="6" t="n">
        <v>17</v>
      </c>
      <c r="T61" s="6" t="n">
        <v>18</v>
      </c>
      <c r="U61" s="6" t="n">
        <v>19</v>
      </c>
      <c r="V61" s="6" t="n">
        <v>20</v>
      </c>
      <c r="W61" s="6" t="n">
        <v>21</v>
      </c>
      <c r="X61" s="6" t="n">
        <v>22</v>
      </c>
      <c r="Y61" s="6" t="n">
        <v>23</v>
      </c>
      <c r="Z61" s="6" t="n">
        <v>24</v>
      </c>
      <c r="AA61" s="6" t="n">
        <v>25</v>
      </c>
      <c r="AB61" s="6" t="n">
        <v>26</v>
      </c>
      <c r="AC61" s="6" t="n">
        <v>27</v>
      </c>
      <c r="AD61" s="6" t="n">
        <v>28</v>
      </c>
      <c r="AE61" s="6" t="n">
        <v>29</v>
      </c>
      <c r="AF61" s="6" t="n">
        <v>30</v>
      </c>
      <c r="AG61" s="6" t="n">
        <v>31</v>
      </c>
      <c r="AH61" s="6" t="n">
        <v>32</v>
      </c>
      <c r="AI61" s="6" t="n">
        <v>33</v>
      </c>
      <c r="AJ61" s="6" t="n">
        <v>34</v>
      </c>
      <c r="AK61" s="6" t="n">
        <v>35</v>
      </c>
      <c r="AL61" s="6" t="n">
        <v>36</v>
      </c>
    </row>
    <row r="62" customFormat="false" ht="15.75" hidden="false" customHeight="false" outlineLevel="0" collapsed="false">
      <c r="A62" s="5" t="s">
        <v>6</v>
      </c>
      <c r="B62" s="6" t="str">
        <f aca="false">A60</f>
        <v>TOTALS</v>
      </c>
      <c r="C62" s="7" t="n">
        <f aca="false">SUM(C22+C30+C38+C46+C54)</f>
        <v>84</v>
      </c>
      <c r="D62" s="7" t="n">
        <f aca="false">SUM(D22+D30+D38+D46+D54)</f>
        <v>131</v>
      </c>
      <c r="E62" s="7" t="n">
        <f aca="false">SUM(E22+E30+E38+E46+E54)</f>
        <v>160</v>
      </c>
      <c r="F62" s="7" t="n">
        <f aca="false">SUM(F22+F30+F38+F46+F54)</f>
        <v>121</v>
      </c>
      <c r="G62" s="7" t="n">
        <f aca="false">SUM(G22+G30+G38+G46+G54)</f>
        <v>0</v>
      </c>
      <c r="H62" s="7" t="n">
        <f aca="false">SUM(H22+H30+H38+H46+H54)</f>
        <v>0</v>
      </c>
      <c r="I62" s="7" t="n">
        <f aca="false">SUM(I22+I30+I38+I46+I54)</f>
        <v>0</v>
      </c>
      <c r="J62" s="7" t="n">
        <f aca="false">SUM(J22+J30+J38+J46+J54)</f>
        <v>0</v>
      </c>
      <c r="K62" s="7" t="n">
        <f aca="false">SUM(K22+K30+K38+K46+K54)</f>
        <v>0</v>
      </c>
      <c r="L62" s="7" t="n">
        <f aca="false">SUM(L22+L30+L38+L46+L54)</f>
        <v>0</v>
      </c>
      <c r="M62" s="7" t="n">
        <f aca="false">SUM(M22+M30+M38+M46+M54)</f>
        <v>0</v>
      </c>
      <c r="N62" s="7" t="n">
        <f aca="false">SUM(N22+N30+N38+N46+N54)</f>
        <v>0</v>
      </c>
      <c r="O62" s="7" t="n">
        <f aca="false">SUM(O22+O30+O38+O46+O54)</f>
        <v>0</v>
      </c>
      <c r="P62" s="7" t="n">
        <f aca="false">SUM(P22+P30+P38+P46+P54)</f>
        <v>0</v>
      </c>
      <c r="Q62" s="7" t="n">
        <f aca="false">SUM(Q22+Q30+Q38+Q46+Q54)</f>
        <v>0</v>
      </c>
      <c r="R62" s="7" t="n">
        <f aca="false">SUM(R22+R30+R38+R46+R54)</f>
        <v>0</v>
      </c>
      <c r="S62" s="7" t="n">
        <f aca="false">SUM(S22+S30+S38+S46+S54)</f>
        <v>0</v>
      </c>
      <c r="T62" s="7" t="n">
        <f aca="false">SUM(T22+T30+T38+T46+T54)</f>
        <v>0</v>
      </c>
      <c r="U62" s="7" t="n">
        <f aca="false">SUM(U22+U30+U38+U46+U54)</f>
        <v>0</v>
      </c>
      <c r="V62" s="7" t="n">
        <f aca="false">SUM(V22+V30+V38+V46+V54)</f>
        <v>0</v>
      </c>
      <c r="W62" s="7" t="n">
        <f aca="false">SUM(W22+W30+W38+W46+W54)</f>
        <v>0</v>
      </c>
      <c r="X62" s="7" t="n">
        <f aca="false">SUM(X22+X30+X38+X46+X54)</f>
        <v>0</v>
      </c>
      <c r="Y62" s="7" t="n">
        <f aca="false">SUM(Y22+Y30+Y38+Y46+Y54)</f>
        <v>0</v>
      </c>
      <c r="Z62" s="7" t="n">
        <f aca="false">SUM(Z22+Z30+Z38+Z46+Z54)</f>
        <v>0</v>
      </c>
      <c r="AA62" s="7" t="n">
        <f aca="false">SUM(AA22+AA30+AA38+AA46+AA54)</f>
        <v>0</v>
      </c>
      <c r="AB62" s="7" t="n">
        <f aca="false">SUM(AB22+AB30+AB38+AB46+AB54)</f>
        <v>0</v>
      </c>
      <c r="AC62" s="7" t="n">
        <f aca="false">SUM(AC22+AC30+AC38+AC46+AC54)</f>
        <v>0</v>
      </c>
      <c r="AD62" s="7" t="n">
        <f aca="false">SUM(AD22+AD30+AD38+AD46+AD54)</f>
        <v>0</v>
      </c>
      <c r="AE62" s="7" t="n">
        <f aca="false">SUM(AE22+AE30+AE38+AE46+AE54)</f>
        <v>0</v>
      </c>
      <c r="AF62" s="7" t="n">
        <f aca="false">SUM(AF22+AF30+AF38+AF46+AF54)</f>
        <v>0</v>
      </c>
      <c r="AG62" s="7" t="n">
        <f aca="false">SUM(AG22+AG30+AG38+AG46+AG54)</f>
        <v>0</v>
      </c>
      <c r="AH62" s="7" t="n">
        <f aca="false">SUM(AH22+AH30+AH38+AH46+AH54)</f>
        <v>0</v>
      </c>
      <c r="AI62" s="7" t="n">
        <f aca="false">SUM(AI22+AI30+AI38+AI46+AI54)</f>
        <v>0</v>
      </c>
      <c r="AJ62" s="7" t="n">
        <f aca="false">SUM(AJ22+AJ30+AJ38+AJ46+AJ54)</f>
        <v>0</v>
      </c>
      <c r="AK62" s="7" t="n">
        <f aca="false">SUM(AK22+AK30+AK38+AK46+AK54)</f>
        <v>0</v>
      </c>
      <c r="AL62" s="7" t="n">
        <f aca="false">SUM(AL22+AL30+AL38+AL46+AL54)</f>
        <v>0</v>
      </c>
    </row>
    <row r="63" customFormat="false" ht="15.75" hidden="false" customHeight="false" outlineLevel="0" collapsed="false">
      <c r="A63" s="5" t="s">
        <v>7</v>
      </c>
      <c r="B63" s="6" t="str">
        <f aca="false">A60</f>
        <v>TOTALS</v>
      </c>
      <c r="C63" s="7" t="n">
        <f aca="false">SUM(C23+C31+C39+C47+C55)</f>
        <v>29</v>
      </c>
      <c r="D63" s="7" t="n">
        <f aca="false">SUM(D23+D31+D39+D47+D55)</f>
        <v>28</v>
      </c>
      <c r="E63" s="7" t="n">
        <f aca="false">SUM(E23+E31+E39+E47+E55)</f>
        <v>29</v>
      </c>
      <c r="F63" s="7" t="n">
        <f aca="false">SUM(F23+F31+F39+F47+F55)</f>
        <v>17</v>
      </c>
      <c r="G63" s="7" t="n">
        <f aca="false">SUM(G23+G31+G39+G47+G55)</f>
        <v>0</v>
      </c>
      <c r="H63" s="7" t="n">
        <f aca="false">SUM(H23+H31+H39+H47+H55)</f>
        <v>0</v>
      </c>
      <c r="I63" s="7" t="n">
        <f aca="false">SUM(I23+I31+I39+I47+I55)</f>
        <v>0</v>
      </c>
      <c r="J63" s="7" t="n">
        <f aca="false">SUM(J23+J31+J39+J47+J55)</f>
        <v>0</v>
      </c>
      <c r="K63" s="7" t="n">
        <f aca="false">SUM(K23+K31+K39+K47+K55)</f>
        <v>0</v>
      </c>
      <c r="L63" s="7" t="n">
        <f aca="false">SUM(L23+L31+L39+L47+L55)</f>
        <v>0</v>
      </c>
      <c r="M63" s="7" t="n">
        <f aca="false">SUM(M23+M31+M39+M47+M55)</f>
        <v>0</v>
      </c>
      <c r="N63" s="7" t="n">
        <f aca="false">SUM(N23+N31+N39+N47+N55)</f>
        <v>0</v>
      </c>
      <c r="O63" s="7" t="n">
        <f aca="false">SUM(O23+O31+O39+O47+O55)</f>
        <v>0</v>
      </c>
      <c r="P63" s="7" t="n">
        <f aca="false">SUM(P23+P31+P39+P47+P55)</f>
        <v>0</v>
      </c>
      <c r="Q63" s="7" t="n">
        <f aca="false">SUM(Q23+Q31+Q39+Q47+Q55)</f>
        <v>0</v>
      </c>
      <c r="R63" s="7" t="n">
        <f aca="false">SUM(R23+R31+R39+R47+R55)</f>
        <v>0</v>
      </c>
      <c r="S63" s="7" t="n">
        <f aca="false">SUM(S23+S31+S39+S47+S55)</f>
        <v>0</v>
      </c>
      <c r="T63" s="7" t="n">
        <f aca="false">SUM(T23+T31+T39+T47+T55)</f>
        <v>0</v>
      </c>
      <c r="U63" s="7" t="n">
        <f aca="false">SUM(U23+U31+U39+U47+U55)</f>
        <v>0</v>
      </c>
      <c r="V63" s="7" t="n">
        <f aca="false">SUM(V23+V31+V39+V47+V55)</f>
        <v>0</v>
      </c>
      <c r="W63" s="7" t="n">
        <f aca="false">SUM(W23+W31+W39+W47+W55)</f>
        <v>0</v>
      </c>
      <c r="X63" s="7" t="n">
        <f aca="false">SUM(X23+X31+X39+X47+X55)</f>
        <v>0</v>
      </c>
      <c r="Y63" s="7" t="n">
        <f aca="false">SUM(Y23+Y31+Y39+Y47+Y55)</f>
        <v>0</v>
      </c>
      <c r="Z63" s="7" t="n">
        <f aca="false">SUM(Z23+Z31+Z39+Z47+Z55)</f>
        <v>0</v>
      </c>
      <c r="AA63" s="7" t="n">
        <f aca="false">SUM(AA23+AA31+AA39+AA47+AA55)</f>
        <v>0</v>
      </c>
      <c r="AB63" s="7" t="n">
        <f aca="false">SUM(AB23+AB31+AB39+AB47+AB55)</f>
        <v>0</v>
      </c>
      <c r="AC63" s="7" t="n">
        <f aca="false">SUM(AC23+AC31+AC39+AC47+AC55)</f>
        <v>0</v>
      </c>
      <c r="AD63" s="7" t="n">
        <f aca="false">SUM(AD23+AD31+AD39+AD47+AD55)</f>
        <v>0</v>
      </c>
      <c r="AE63" s="7" t="n">
        <f aca="false">SUM(AE23+AE31+AE39+AE47+AE55)</f>
        <v>0</v>
      </c>
      <c r="AF63" s="7" t="n">
        <f aca="false">SUM(AF23+AF31+AF39+AF47+AF55)</f>
        <v>0</v>
      </c>
      <c r="AG63" s="7" t="n">
        <f aca="false">SUM(AG23+AG31+AG39+AG47+AG55)</f>
        <v>0</v>
      </c>
      <c r="AH63" s="7" t="n">
        <f aca="false">SUM(AH23+AH31+AH39+AH47+AH55)</f>
        <v>0</v>
      </c>
      <c r="AI63" s="7" t="n">
        <f aca="false">SUM(AI23+AI31+AI39+AI47+AI55)</f>
        <v>0</v>
      </c>
      <c r="AJ63" s="7" t="n">
        <f aca="false">SUM(AJ23+AJ31+AJ39+AJ47+AJ55)</f>
        <v>0</v>
      </c>
      <c r="AK63" s="7" t="n">
        <f aca="false">SUM(AK23+AK31+AK39+AK47+AK55)</f>
        <v>0</v>
      </c>
      <c r="AL63" s="7" t="n">
        <f aca="false">SUM(AL23+AL31+AL39+AL47+AL55)</f>
        <v>0</v>
      </c>
    </row>
    <row r="64" customFormat="false" ht="15.75" hidden="false" customHeight="false" outlineLevel="0" collapsed="false">
      <c r="A64" s="5" t="s">
        <v>8</v>
      </c>
      <c r="B64" s="6" t="str">
        <f aca="false">A60</f>
        <v>TOTALS</v>
      </c>
      <c r="C64" s="7" t="e">
        <f aca="false">SUM(C24+C32+C40+C48+C56)</f>
        <v>#DIV/0!</v>
      </c>
      <c r="D64" s="7" t="e">
        <f aca="false">SUM(D24+D32+D40+D48+D56)</f>
        <v>#DIV/0!</v>
      </c>
      <c r="E64" s="7" t="e">
        <f aca="false">SUM(E24+E32+E40+E48+E56)</f>
        <v>#DIV/0!</v>
      </c>
      <c r="F64" s="7" t="e">
        <f aca="false">SUM(F24+F32+F40+F48+F56)</f>
        <v>#DIV/0!</v>
      </c>
      <c r="G64" s="7" t="e">
        <f aca="false">SUM(G24+G32+G40+G48+G56)</f>
        <v>#DIV/0!</v>
      </c>
      <c r="H64" s="7" t="e">
        <f aca="false">SUM(H24+H32+H40+H48+H56)</f>
        <v>#DIV/0!</v>
      </c>
      <c r="I64" s="7" t="e">
        <f aca="false">SUM(I24+I32+I40+I48+I56)</f>
        <v>#DIV/0!</v>
      </c>
      <c r="J64" s="7" t="e">
        <f aca="false">SUM(J24+J32+J40+J48+J56)</f>
        <v>#DIV/0!</v>
      </c>
      <c r="K64" s="7" t="e">
        <f aca="false">SUM(K24+K32+K40+K48+K56)</f>
        <v>#DIV/0!</v>
      </c>
      <c r="L64" s="7" t="e">
        <f aca="false">SUM(L24+L32+L40+L48+L56)</f>
        <v>#DIV/0!</v>
      </c>
      <c r="M64" s="7" t="e">
        <f aca="false">SUM(M24+M32+M40+M48+M56)</f>
        <v>#DIV/0!</v>
      </c>
      <c r="N64" s="7" t="e">
        <f aca="false">SUM(N24+N32+N40+N48+N56)</f>
        <v>#DIV/0!</v>
      </c>
      <c r="O64" s="7" t="e">
        <f aca="false">SUM(O24+O32+O40+O48+O56)</f>
        <v>#DIV/0!</v>
      </c>
      <c r="P64" s="7" t="e">
        <f aca="false">SUM(P24+P32+P40+P48+P56)</f>
        <v>#DIV/0!</v>
      </c>
      <c r="Q64" s="7" t="e">
        <f aca="false">SUM(Q24+Q32+Q40+Q48+Q56)</f>
        <v>#DIV/0!</v>
      </c>
      <c r="R64" s="7" t="e">
        <f aca="false">SUM(R24+R32+R40+R48+R56)</f>
        <v>#DIV/0!</v>
      </c>
      <c r="S64" s="7" t="e">
        <f aca="false">SUM(S24+S32+S40+S48+S56)</f>
        <v>#DIV/0!</v>
      </c>
      <c r="T64" s="7" t="e">
        <f aca="false">SUM(T24+T32+T40+T48+T56)</f>
        <v>#DIV/0!</v>
      </c>
      <c r="U64" s="7" t="e">
        <f aca="false">SUM(U24+U32+U40+U48+U56)</f>
        <v>#DIV/0!</v>
      </c>
      <c r="V64" s="7" t="e">
        <f aca="false">SUM(V24+V32+V40+V48+V56)</f>
        <v>#DIV/0!</v>
      </c>
      <c r="W64" s="7" t="e">
        <f aca="false">SUM(W24+W32+W40+W48+W56)</f>
        <v>#DIV/0!</v>
      </c>
      <c r="X64" s="7" t="e">
        <f aca="false">SUM(X24+X32+X40+X48+X56)</f>
        <v>#DIV/0!</v>
      </c>
      <c r="Y64" s="7" t="e">
        <f aca="false">SUM(Y24+Y32+Y40+Y48+Y56)</f>
        <v>#DIV/0!</v>
      </c>
      <c r="Z64" s="7" t="e">
        <f aca="false">SUM(Z24+Z32+Z40+Z48+Z56)</f>
        <v>#DIV/0!</v>
      </c>
      <c r="AA64" s="7" t="e">
        <f aca="false">SUM(AA24+AA32+AA40+AA48+AA56)</f>
        <v>#DIV/0!</v>
      </c>
      <c r="AB64" s="7" t="e">
        <f aca="false">SUM(AB24+AB32+AB40+AB48+AB56)</f>
        <v>#DIV/0!</v>
      </c>
      <c r="AC64" s="7" t="e">
        <f aca="false">SUM(AC24+AC32+AC40+AC48+AC56)</f>
        <v>#DIV/0!</v>
      </c>
      <c r="AD64" s="7" t="e">
        <f aca="false">SUM(AD24+AD32+AD40+AD48+AD56)</f>
        <v>#DIV/0!</v>
      </c>
      <c r="AE64" s="7" t="e">
        <f aca="false">SUM(AE24+AE32+AE40+AE48+AE56)</f>
        <v>#DIV/0!</v>
      </c>
      <c r="AF64" s="7" t="e">
        <f aca="false">SUM(AF24+AF32+AF40+AF48+AF56)</f>
        <v>#DIV/0!</v>
      </c>
      <c r="AG64" s="7" t="e">
        <f aca="false">SUM(AG24+AG32+AG40+AG48+AG56)</f>
        <v>#DIV/0!</v>
      </c>
      <c r="AH64" s="7" t="e">
        <f aca="false">SUM(AH24+AH32+AH40+AH48+AH56)</f>
        <v>#DIV/0!</v>
      </c>
      <c r="AI64" s="7" t="e">
        <f aca="false">SUM(AI24+AI32+AI40+AI48+AI56)</f>
        <v>#DIV/0!</v>
      </c>
      <c r="AJ64" s="7" t="e">
        <f aca="false">SUM(AJ24+AJ32+AJ40+AJ48+AJ56)</f>
        <v>#DIV/0!</v>
      </c>
      <c r="AK64" s="7" t="e">
        <f aca="false">SUM(AK24+AK32+AK40+AK48+AK56)</f>
        <v>#DIV/0!</v>
      </c>
      <c r="AL64" s="7" t="e">
        <f aca="false">SUM(AL24+AL32+AL40+AL48+AL56)</f>
        <v>#DIV/0!</v>
      </c>
    </row>
    <row r="65" customFormat="false" ht="15.75" hidden="false" customHeight="false" outlineLevel="0" collapsed="false">
      <c r="A65" s="5" t="s">
        <v>9</v>
      </c>
      <c r="B65" s="6" t="str">
        <f aca="false">A60</f>
        <v>TOTALS</v>
      </c>
      <c r="C65" s="7" t="e">
        <f aca="false">SUM(C25+C33+C41+C49+C57)</f>
        <v>#DIV/0!</v>
      </c>
      <c r="D65" s="7" t="e">
        <f aca="false">SUM(D25+D33+D41+D49+D57)</f>
        <v>#DIV/0!</v>
      </c>
      <c r="E65" s="7" t="e">
        <f aca="false">SUM(E25+E33+E41+E49+E57)</f>
        <v>#DIV/0!</v>
      </c>
      <c r="F65" s="7" t="e">
        <f aca="false">SUM(F25+F33+F41+F49+F57)</f>
        <v>#DIV/0!</v>
      </c>
      <c r="G65" s="7" t="e">
        <f aca="false">SUM(G25+G33+G41+G49+G57)</f>
        <v>#DIV/0!</v>
      </c>
      <c r="H65" s="7" t="e">
        <f aca="false">SUM(H25+H33+H41+H49+H57)</f>
        <v>#DIV/0!</v>
      </c>
      <c r="I65" s="7" t="e">
        <f aca="false">SUM(I25+I33+I41+I49+I57)</f>
        <v>#DIV/0!</v>
      </c>
      <c r="J65" s="7" t="e">
        <f aca="false">SUM(J25+J33+J41+J49+J57)</f>
        <v>#DIV/0!</v>
      </c>
      <c r="K65" s="7" t="e">
        <f aca="false">SUM(K25+K33+K41+K49+K57)</f>
        <v>#DIV/0!</v>
      </c>
      <c r="L65" s="7" t="e">
        <f aca="false">SUM(L25+L33+L41+L49+L57)</f>
        <v>#DIV/0!</v>
      </c>
      <c r="M65" s="7" t="e">
        <f aca="false">SUM(M25+M33+M41+M49+M57)</f>
        <v>#DIV/0!</v>
      </c>
      <c r="N65" s="7" t="e">
        <f aca="false">SUM(N25+N33+N41+N49+N57)</f>
        <v>#DIV/0!</v>
      </c>
      <c r="O65" s="7" t="e">
        <f aca="false">SUM(O25+O33+O41+O49+O57)</f>
        <v>#DIV/0!</v>
      </c>
      <c r="P65" s="7" t="e">
        <f aca="false">SUM(P25+P33+P41+P49+P57)</f>
        <v>#DIV/0!</v>
      </c>
      <c r="Q65" s="7" t="e">
        <f aca="false">SUM(Q25+Q33+Q41+Q49+Q57)</f>
        <v>#DIV/0!</v>
      </c>
      <c r="R65" s="7" t="e">
        <f aca="false">SUM(R25+R33+R41+R49+R57)</f>
        <v>#DIV/0!</v>
      </c>
      <c r="S65" s="7" t="e">
        <f aca="false">SUM(S25+S33+S41+S49+S57)</f>
        <v>#DIV/0!</v>
      </c>
      <c r="T65" s="7" t="e">
        <f aca="false">SUM(T25+T33+T41+T49+T57)</f>
        <v>#DIV/0!</v>
      </c>
      <c r="U65" s="7" t="e">
        <f aca="false">SUM(U25+U33+U41+U49+U57)</f>
        <v>#DIV/0!</v>
      </c>
      <c r="V65" s="7" t="e">
        <f aca="false">SUM(V25+V33+V41+V49+V57)</f>
        <v>#DIV/0!</v>
      </c>
      <c r="W65" s="7" t="e">
        <f aca="false">SUM(W25+W33+W41+W49+W57)</f>
        <v>#DIV/0!</v>
      </c>
      <c r="X65" s="7" t="e">
        <f aca="false">SUM(X25+X33+X41+X49+X57)</f>
        <v>#DIV/0!</v>
      </c>
      <c r="Y65" s="7" t="e">
        <f aca="false">SUM(Y25+Y33+Y41+Y49+Y57)</f>
        <v>#DIV/0!</v>
      </c>
      <c r="Z65" s="7" t="e">
        <f aca="false">SUM(Z25+Z33+Z41+Z49+Z57)</f>
        <v>#DIV/0!</v>
      </c>
      <c r="AA65" s="7" t="e">
        <f aca="false">SUM(AA25+AA33+AA41+AA49+AA57)</f>
        <v>#DIV/0!</v>
      </c>
      <c r="AB65" s="7" t="e">
        <f aca="false">SUM(AB25+AB33+AB41+AB49+AB57)</f>
        <v>#DIV/0!</v>
      </c>
      <c r="AC65" s="7" t="e">
        <f aca="false">SUM(AC25+AC33+AC41+AC49+AC57)</f>
        <v>#DIV/0!</v>
      </c>
      <c r="AD65" s="7" t="e">
        <f aca="false">SUM(AD25+AD33+AD41+AD49+AD57)</f>
        <v>#DIV/0!</v>
      </c>
      <c r="AE65" s="7" t="e">
        <f aca="false">SUM(AE25+AE33+AE41+AE49+AE57)</f>
        <v>#DIV/0!</v>
      </c>
      <c r="AF65" s="7" t="e">
        <f aca="false">SUM(AF25+AF33+AF41+AF49+AF57)</f>
        <v>#DIV/0!</v>
      </c>
      <c r="AG65" s="7" t="e">
        <f aca="false">SUM(AG25+AG33+AG41+AG49+AG57)</f>
        <v>#DIV/0!</v>
      </c>
      <c r="AH65" s="7" t="e">
        <f aca="false">SUM(AH25+AH33+AH41+AH49+AH57)</f>
        <v>#DIV/0!</v>
      </c>
      <c r="AI65" s="7" t="e">
        <f aca="false">SUM(AI25+AI33+AI41+AI49+AI57)</f>
        <v>#DIV/0!</v>
      </c>
      <c r="AJ65" s="7" t="e">
        <f aca="false">SUM(AJ25+AJ33+AJ41+AJ49+AJ57)</f>
        <v>#DIV/0!</v>
      </c>
      <c r="AK65" s="7" t="e">
        <f aca="false">SUM(AK25+AK33+AK41+AK49+AK57)</f>
        <v>#DIV/0!</v>
      </c>
      <c r="AL65" s="7" t="e">
        <f aca="false">SUM(AL25+AL33+AL41+AL49+AL57)</f>
        <v>#DIV/0!</v>
      </c>
    </row>
    <row r="66" customFormat="false" ht="15.75" hidden="false" customHeight="false" outlineLevel="0" collapsed="false">
      <c r="A66" s="5" t="s">
        <v>10</v>
      </c>
      <c r="B66" s="6" t="str">
        <f aca="false">A60</f>
        <v>TOTALS</v>
      </c>
      <c r="C66" s="7" t="e">
        <f aca="false">SUM(C26+C34+C42+C50+C58)</f>
        <v>#DIV/0!</v>
      </c>
      <c r="D66" s="7" t="e">
        <f aca="false">SUM(D26+D34+D42+D50+D58)</f>
        <v>#DIV/0!</v>
      </c>
      <c r="E66" s="7" t="e">
        <f aca="false">SUM(E26+E34+E42+E50+E58)</f>
        <v>#DIV/0!</v>
      </c>
      <c r="F66" s="7" t="e">
        <f aca="false">SUM(F26+F34+F42+F50+F58)</f>
        <v>#DIV/0!</v>
      </c>
      <c r="G66" s="7" t="e">
        <f aca="false">SUM(G26+G34+G42+G50+G58)</f>
        <v>#DIV/0!</v>
      </c>
      <c r="H66" s="7" t="e">
        <f aca="false">SUM(H26+H34+H42+H50+H58)</f>
        <v>#DIV/0!</v>
      </c>
      <c r="I66" s="7" t="e">
        <f aca="false">SUM(I26+I34+I42+I50+I58)</f>
        <v>#DIV/0!</v>
      </c>
      <c r="J66" s="7" t="e">
        <f aca="false">SUM(J26+J34+J42+J50+J58)</f>
        <v>#DIV/0!</v>
      </c>
      <c r="K66" s="7" t="e">
        <f aca="false">SUM(K26+K34+K42+K50+K58)</f>
        <v>#DIV/0!</v>
      </c>
      <c r="L66" s="7" t="e">
        <f aca="false">SUM(L26+L34+L42+L50+L58)</f>
        <v>#DIV/0!</v>
      </c>
      <c r="M66" s="7" t="e">
        <f aca="false">SUM(M26+M34+M42+M50+M58)</f>
        <v>#DIV/0!</v>
      </c>
      <c r="N66" s="7" t="e">
        <f aca="false">SUM(N26+N34+N42+N50+N58)</f>
        <v>#DIV/0!</v>
      </c>
      <c r="O66" s="7" t="e">
        <f aca="false">SUM(O26+O34+O42+O50+O58)</f>
        <v>#DIV/0!</v>
      </c>
      <c r="P66" s="7" t="e">
        <f aca="false">SUM(P26+P34+P42+P50+P58)</f>
        <v>#DIV/0!</v>
      </c>
      <c r="Q66" s="7" t="e">
        <f aca="false">SUM(Q26+Q34+Q42+Q50+Q58)</f>
        <v>#DIV/0!</v>
      </c>
      <c r="R66" s="7" t="e">
        <f aca="false">SUM(R26+R34+R42+R50+R58)</f>
        <v>#DIV/0!</v>
      </c>
      <c r="S66" s="7" t="e">
        <f aca="false">SUM(S26+S34+S42+S50+S58)</f>
        <v>#DIV/0!</v>
      </c>
      <c r="T66" s="7" t="e">
        <f aca="false">SUM(T26+T34+T42+T50+T58)</f>
        <v>#DIV/0!</v>
      </c>
      <c r="U66" s="7" t="e">
        <f aca="false">SUM(U26+U34+U42+U50+U58)</f>
        <v>#DIV/0!</v>
      </c>
      <c r="V66" s="7" t="e">
        <f aca="false">SUM(V26+V34+V42+V50+V58)</f>
        <v>#DIV/0!</v>
      </c>
      <c r="W66" s="7" t="e">
        <f aca="false">SUM(W26+W34+W42+W50+W58)</f>
        <v>#DIV/0!</v>
      </c>
      <c r="X66" s="7" t="e">
        <f aca="false">SUM(X26+X34+X42+X50+X58)</f>
        <v>#DIV/0!</v>
      </c>
      <c r="Y66" s="7" t="e">
        <f aca="false">SUM(Y26+Y34+Y42+Y50+Y58)</f>
        <v>#DIV/0!</v>
      </c>
      <c r="Z66" s="7" t="e">
        <f aca="false">SUM(Z26+Z34+Z42+Z50+Z58)</f>
        <v>#DIV/0!</v>
      </c>
      <c r="AA66" s="7" t="e">
        <f aca="false">SUM(AA26+AA34+AA42+AA50+AA58)</f>
        <v>#DIV/0!</v>
      </c>
      <c r="AB66" s="7" t="e">
        <f aca="false">SUM(AB26+AB34+AB42+AB50+AB58)</f>
        <v>#DIV/0!</v>
      </c>
      <c r="AC66" s="7" t="e">
        <f aca="false">SUM(AC26+AC34+AC42+AC50+AC58)</f>
        <v>#DIV/0!</v>
      </c>
      <c r="AD66" s="7" t="e">
        <f aca="false">SUM(AD26+AD34+AD42+AD50+AD58)</f>
        <v>#DIV/0!</v>
      </c>
      <c r="AE66" s="7" t="e">
        <f aca="false">SUM(AE26+AE34+AE42+AE50+AE58)</f>
        <v>#DIV/0!</v>
      </c>
      <c r="AF66" s="7" t="e">
        <f aca="false">SUM(AF26+AF34+AF42+AF50+AF58)</f>
        <v>#DIV/0!</v>
      </c>
      <c r="AG66" s="7" t="e">
        <f aca="false">SUM(AG26+AG34+AG42+AG50+AG58)</f>
        <v>#DIV/0!</v>
      </c>
      <c r="AH66" s="7" t="e">
        <f aca="false">SUM(AH26+AH34+AH42+AH50+AH58)</f>
        <v>#DIV/0!</v>
      </c>
      <c r="AI66" s="7" t="e">
        <f aca="false">SUM(AI26+AI34+AI42+AI50+AI58)</f>
        <v>#DIV/0!</v>
      </c>
      <c r="AJ66" s="7" t="e">
        <f aca="false">SUM(AJ26+AJ34+AJ42+AJ50+AJ58)</f>
        <v>#DIV/0!</v>
      </c>
      <c r="AK66" s="7" t="e">
        <f aca="false">SUM(AK26+AK34+AK42+AK50+AK58)</f>
        <v>#DIV/0!</v>
      </c>
      <c r="AL66" s="7" t="e">
        <f aca="false">SUM(AL26+AL34+AL42+AL50+AL58)</f>
        <v>#DIV/0!</v>
      </c>
    </row>
  </sheetData>
  <hyperlinks>
    <hyperlink ref="A3" r:id="rId1" display="lennyvermaas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45" activeCellId="0" sqref="E4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" width="9.7"/>
    <col collapsed="false" customWidth="true" hidden="false" outlineLevel="0" max="37" min="3" style="1" width="9.14"/>
  </cols>
  <sheetData>
    <row r="1" customFormat="false" ht="18.75" hidden="false" customHeight="false" outlineLevel="0" collapsed="false">
      <c r="A1" s="4" t="s">
        <v>12</v>
      </c>
    </row>
    <row r="2" customFormat="false" ht="15.75" hidden="false" customHeight="false" outlineLevel="0" collapsed="false">
      <c r="A2" s="5" t="s">
        <v>5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6" t="n">
        <v>9</v>
      </c>
      <c r="K2" s="6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6" t="n">
        <v>18</v>
      </c>
      <c r="T2" s="6" t="n">
        <v>19</v>
      </c>
      <c r="U2" s="6" t="n">
        <v>20</v>
      </c>
      <c r="V2" s="6" t="n">
        <v>21</v>
      </c>
      <c r="W2" s="6" t="n">
        <v>22</v>
      </c>
      <c r="X2" s="6" t="n">
        <v>23</v>
      </c>
      <c r="Y2" s="6" t="n">
        <v>24</v>
      </c>
      <c r="Z2" s="6" t="n">
        <v>25</v>
      </c>
      <c r="AA2" s="6" t="n">
        <v>26</v>
      </c>
      <c r="AB2" s="6" t="n">
        <v>27</v>
      </c>
      <c r="AC2" s="6" t="n">
        <v>28</v>
      </c>
      <c r="AD2" s="6" t="n">
        <v>29</v>
      </c>
      <c r="AE2" s="6" t="n">
        <v>30</v>
      </c>
      <c r="AF2" s="6" t="n">
        <v>31</v>
      </c>
      <c r="AG2" s="6" t="n">
        <v>32</v>
      </c>
      <c r="AH2" s="6" t="n">
        <v>33</v>
      </c>
      <c r="AI2" s="6" t="n">
        <v>34</v>
      </c>
      <c r="AJ2" s="6" t="n">
        <v>35</v>
      </c>
      <c r="AK2" s="6" t="n">
        <v>36</v>
      </c>
    </row>
    <row r="3" customFormat="false" ht="15.75" hidden="false" customHeight="false" outlineLevel="0" collapsed="false">
      <c r="A3" s="5" t="s">
        <v>6</v>
      </c>
      <c r="B3" s="7" t="n">
        <f aca="false">SUM(B26:B63)</f>
        <v>66</v>
      </c>
      <c r="C3" s="7" t="n">
        <f aca="false">SUM(C26:C63)</f>
        <v>100</v>
      </c>
      <c r="D3" s="7" t="n">
        <f aca="false">SUM(D26:D63)</f>
        <v>116</v>
      </c>
      <c r="E3" s="7" t="n">
        <f aca="false">SUM(E26:E63)</f>
        <v>121</v>
      </c>
      <c r="F3" s="7" t="n">
        <f aca="false">SUM(F26:F63)</f>
        <v>0</v>
      </c>
      <c r="G3" s="7" t="n">
        <f aca="false">SUM(G26:G63)</f>
        <v>0</v>
      </c>
      <c r="H3" s="7" t="n">
        <f aca="false">SUM(H26:H63)</f>
        <v>0</v>
      </c>
      <c r="I3" s="7" t="n">
        <f aca="false">SUM(I26:I63)</f>
        <v>0</v>
      </c>
      <c r="J3" s="7" t="n">
        <f aca="false">SUM(J26:J63)</f>
        <v>0</v>
      </c>
      <c r="K3" s="7" t="n">
        <f aca="false">SUM(K26:K63)</f>
        <v>0</v>
      </c>
      <c r="L3" s="7" t="n">
        <f aca="false">SUM(L26:L63)</f>
        <v>0</v>
      </c>
      <c r="M3" s="7" t="n">
        <f aca="false">SUM(M26:M63)</f>
        <v>0</v>
      </c>
      <c r="N3" s="7" t="n">
        <f aca="false">SUM(N26:N63)</f>
        <v>0</v>
      </c>
      <c r="O3" s="7" t="n">
        <f aca="false">SUM(O26:O63)</f>
        <v>0</v>
      </c>
      <c r="P3" s="7" t="n">
        <f aca="false">SUM(P26:P63)</f>
        <v>0</v>
      </c>
      <c r="Q3" s="7" t="n">
        <f aca="false">SUM(Q26:Q63)</f>
        <v>0</v>
      </c>
      <c r="R3" s="7" t="n">
        <f aca="false">SUM(R26:R63)</f>
        <v>0</v>
      </c>
      <c r="S3" s="7" t="n">
        <f aca="false">SUM(S26:S63)</f>
        <v>0</v>
      </c>
      <c r="T3" s="7" t="n">
        <f aca="false">SUM(T26:T63)</f>
        <v>0</v>
      </c>
      <c r="U3" s="7" t="n">
        <f aca="false">SUM(U26:U63)</f>
        <v>0</v>
      </c>
      <c r="V3" s="7" t="n">
        <f aca="false">SUM(V26:V63)</f>
        <v>0</v>
      </c>
      <c r="W3" s="7" t="n">
        <f aca="false">SUM(W26:W63)</f>
        <v>0</v>
      </c>
      <c r="X3" s="7" t="n">
        <f aca="false">SUM(X26:X63)</f>
        <v>0</v>
      </c>
      <c r="Y3" s="7" t="n">
        <f aca="false">SUM(Y26:Y63)</f>
        <v>0</v>
      </c>
      <c r="Z3" s="7" t="n">
        <f aca="false">SUM(Z26:Z63)</f>
        <v>0</v>
      </c>
      <c r="AA3" s="7" t="n">
        <f aca="false">SUM(AA26:AA63)</f>
        <v>0</v>
      </c>
      <c r="AB3" s="7" t="n">
        <f aca="false">SUM(AB26:AB63)</f>
        <v>0</v>
      </c>
      <c r="AC3" s="7" t="n">
        <f aca="false">SUM(AC26:AC63)</f>
        <v>0</v>
      </c>
      <c r="AD3" s="7" t="n">
        <f aca="false">SUM(AD26:AD63)</f>
        <v>0</v>
      </c>
      <c r="AE3" s="7" t="n">
        <f aca="false">SUM(AE26:AE63)</f>
        <v>0</v>
      </c>
      <c r="AF3" s="7" t="n">
        <f aca="false">SUM(AF26:AF63)</f>
        <v>0</v>
      </c>
      <c r="AG3" s="7" t="n">
        <f aca="false">SUM(AG26:AG63)</f>
        <v>0</v>
      </c>
      <c r="AH3" s="7" t="n">
        <f aca="false">SUM(AH26:AH63)</f>
        <v>0</v>
      </c>
      <c r="AI3" s="7" t="n">
        <f aca="false">SUM(AI26:AI63)</f>
        <v>0</v>
      </c>
      <c r="AJ3" s="7" t="n">
        <f aca="false">SUM(AJ26:AJ63)</f>
        <v>0</v>
      </c>
      <c r="AK3" s="7" t="n">
        <f aca="false">SUM(AK26:AK63)</f>
        <v>0</v>
      </c>
    </row>
    <row r="4" customFormat="false" ht="15.75" hidden="false" customHeight="false" outlineLevel="0" collapsed="false">
      <c r="A4" s="5" t="s">
        <v>7</v>
      </c>
      <c r="B4" s="7" t="n">
        <f aca="false">COUNT(B27:B63)</f>
        <v>17</v>
      </c>
      <c r="C4" s="7" t="n">
        <f aca="false">COUNT(C27:C63)</f>
        <v>16</v>
      </c>
      <c r="D4" s="7" t="n">
        <f aca="false">COUNT(D27:D63)</f>
        <v>17</v>
      </c>
      <c r="E4" s="7" t="n">
        <f aca="false">COUNT(E27:E63)</f>
        <v>17</v>
      </c>
      <c r="F4" s="7" t="n">
        <f aca="false">COUNT(F27:F63)</f>
        <v>0</v>
      </c>
      <c r="G4" s="7" t="n">
        <f aca="false">COUNT(G27:G63)</f>
        <v>0</v>
      </c>
      <c r="H4" s="7" t="n">
        <f aca="false">COUNT(H27:H63)</f>
        <v>0</v>
      </c>
      <c r="I4" s="7" t="n">
        <f aca="false">COUNT(I27:I63)</f>
        <v>0</v>
      </c>
      <c r="J4" s="7" t="n">
        <f aca="false">COUNT(J27:J63)</f>
        <v>0</v>
      </c>
      <c r="K4" s="7" t="n">
        <f aca="false">COUNT(K27:K63)</f>
        <v>0</v>
      </c>
      <c r="L4" s="7" t="n">
        <f aca="false">COUNT(L27:L63)</f>
        <v>0</v>
      </c>
      <c r="M4" s="7" t="n">
        <f aca="false">COUNT(M27:M63)</f>
        <v>0</v>
      </c>
      <c r="N4" s="7" t="n">
        <f aca="false">COUNT(N27:N63)</f>
        <v>0</v>
      </c>
      <c r="O4" s="7" t="n">
        <f aca="false">COUNT(O27:O63)</f>
        <v>0</v>
      </c>
      <c r="P4" s="7" t="n">
        <f aca="false">COUNT(P27:P63)</f>
        <v>0</v>
      </c>
      <c r="Q4" s="7" t="n">
        <f aca="false">COUNT(Q27:Q63)</f>
        <v>0</v>
      </c>
      <c r="R4" s="7" t="n">
        <f aca="false">COUNT(R27:R63)</f>
        <v>0</v>
      </c>
      <c r="S4" s="7" t="n">
        <f aca="false">COUNT(S27:S63)</f>
        <v>0</v>
      </c>
      <c r="T4" s="7" t="n">
        <f aca="false">COUNT(T27:T63)</f>
        <v>0</v>
      </c>
      <c r="U4" s="7" t="n">
        <f aca="false">COUNT(U27:U63)</f>
        <v>0</v>
      </c>
      <c r="V4" s="7" t="n">
        <f aca="false">COUNT(V27:V63)</f>
        <v>0</v>
      </c>
      <c r="W4" s="7" t="n">
        <f aca="false">COUNT(W27:W63)</f>
        <v>0</v>
      </c>
      <c r="X4" s="7" t="n">
        <f aca="false">COUNT(X27:X63)</f>
        <v>0</v>
      </c>
      <c r="Y4" s="7" t="n">
        <f aca="false">COUNT(Y27:Y63)</f>
        <v>0</v>
      </c>
      <c r="Z4" s="7" t="n">
        <f aca="false">COUNT(Z27:Z63)</f>
        <v>0</v>
      </c>
      <c r="AA4" s="7" t="n">
        <f aca="false">COUNT(AA27:AA63)</f>
        <v>0</v>
      </c>
      <c r="AB4" s="7" t="n">
        <f aca="false">COUNT(AB27:AB63)</f>
        <v>0</v>
      </c>
      <c r="AC4" s="7" t="n">
        <f aca="false">COUNT(AC27:AC63)</f>
        <v>0</v>
      </c>
      <c r="AD4" s="7" t="n">
        <f aca="false">COUNT(AD27:AD63)</f>
        <v>0</v>
      </c>
      <c r="AE4" s="7" t="n">
        <f aca="false">COUNT(AE27:AE63)</f>
        <v>0</v>
      </c>
      <c r="AF4" s="7" t="n">
        <f aca="false">COUNT(AF27:AF63)</f>
        <v>0</v>
      </c>
      <c r="AG4" s="7" t="n">
        <f aca="false">COUNT(AG27:AG63)</f>
        <v>0</v>
      </c>
      <c r="AH4" s="7" t="n">
        <f aca="false">COUNT(AH27:AH63)</f>
        <v>0</v>
      </c>
      <c r="AI4" s="7" t="n">
        <f aca="false">COUNT(AI27:AI63)</f>
        <v>0</v>
      </c>
      <c r="AJ4" s="7" t="n">
        <f aca="false">COUNT(AJ27:AJ63)</f>
        <v>0</v>
      </c>
      <c r="AK4" s="7" t="n">
        <f aca="false">COUNT(AK27:AK63)</f>
        <v>0</v>
      </c>
    </row>
    <row r="5" customFormat="false" ht="15.75" hidden="false" customHeight="false" outlineLevel="0" collapsed="false">
      <c r="A5" s="5" t="s">
        <v>8</v>
      </c>
      <c r="B5" s="8" t="n">
        <f aca="false">AVERAGE(B26:B63)</f>
        <v>3.88235294117647</v>
      </c>
      <c r="C5" s="8" t="n">
        <f aca="false">AVERAGE(C26:C63)</f>
        <v>6.25</v>
      </c>
      <c r="D5" s="8" t="n">
        <f aca="false">AVERAGE(D26:D63)</f>
        <v>6.82352941176471</v>
      </c>
      <c r="E5" s="8" t="n">
        <f aca="false">AVERAGE(E26:E63)</f>
        <v>7.11764705882353</v>
      </c>
      <c r="F5" s="8" t="e">
        <f aca="false">AVERAGE(F26:F63)</f>
        <v>#DIV/0!</v>
      </c>
      <c r="G5" s="8" t="e">
        <f aca="false">AVERAGE(G26:G63)</f>
        <v>#DIV/0!</v>
      </c>
      <c r="H5" s="8" t="e">
        <f aca="false">AVERAGE(H26:H63)</f>
        <v>#DIV/0!</v>
      </c>
      <c r="I5" s="8" t="e">
        <f aca="false">AVERAGE(I26:I63)</f>
        <v>#DIV/0!</v>
      </c>
      <c r="J5" s="8" t="e">
        <f aca="false">AVERAGE(J26:J63)</f>
        <v>#DIV/0!</v>
      </c>
      <c r="K5" s="8" t="e">
        <f aca="false">AVERAGE(K26:K63)</f>
        <v>#DIV/0!</v>
      </c>
      <c r="L5" s="8" t="e">
        <f aca="false">AVERAGE(L26:L63)</f>
        <v>#DIV/0!</v>
      </c>
      <c r="M5" s="8" t="e">
        <f aca="false">AVERAGE(M26:M63)</f>
        <v>#DIV/0!</v>
      </c>
      <c r="N5" s="8" t="e">
        <f aca="false">AVERAGE(N26:N63)</f>
        <v>#DIV/0!</v>
      </c>
      <c r="O5" s="8" t="e">
        <f aca="false">AVERAGE(O26:O63)</f>
        <v>#DIV/0!</v>
      </c>
      <c r="P5" s="8" t="e">
        <f aca="false">AVERAGE(P26:P63)</f>
        <v>#DIV/0!</v>
      </c>
      <c r="Q5" s="8" t="e">
        <f aca="false">AVERAGE(Q26:Q63)</f>
        <v>#DIV/0!</v>
      </c>
      <c r="R5" s="8" t="e">
        <f aca="false">AVERAGE(R26:R63)</f>
        <v>#DIV/0!</v>
      </c>
      <c r="S5" s="8" t="e">
        <f aca="false">AVERAGE(S26:S63)</f>
        <v>#DIV/0!</v>
      </c>
      <c r="T5" s="8" t="e">
        <f aca="false">AVERAGE(T26:T63)</f>
        <v>#DIV/0!</v>
      </c>
      <c r="U5" s="8" t="e">
        <f aca="false">AVERAGE(U26:U63)</f>
        <v>#DIV/0!</v>
      </c>
      <c r="V5" s="8" t="e">
        <f aca="false">AVERAGE(V26:V63)</f>
        <v>#DIV/0!</v>
      </c>
      <c r="W5" s="8" t="e">
        <f aca="false">AVERAGE(W26:W63)</f>
        <v>#DIV/0!</v>
      </c>
      <c r="X5" s="8" t="e">
        <f aca="false">AVERAGE(X26:X63)</f>
        <v>#DIV/0!</v>
      </c>
      <c r="Y5" s="8" t="e">
        <f aca="false">AVERAGE(Y26:Y63)</f>
        <v>#DIV/0!</v>
      </c>
      <c r="Z5" s="8" t="e">
        <f aca="false">AVERAGE(Z26:Z63)</f>
        <v>#DIV/0!</v>
      </c>
      <c r="AA5" s="8" t="e">
        <f aca="false">AVERAGE(AA26:AA63)</f>
        <v>#DIV/0!</v>
      </c>
      <c r="AB5" s="8" t="e">
        <f aca="false">AVERAGE(AB26:AB63)</f>
        <v>#DIV/0!</v>
      </c>
      <c r="AC5" s="8" t="e">
        <f aca="false">AVERAGE(AC26:AC63)</f>
        <v>#DIV/0!</v>
      </c>
      <c r="AD5" s="8" t="e">
        <f aca="false">AVERAGE(AD26:AD63)</f>
        <v>#DIV/0!</v>
      </c>
      <c r="AE5" s="8" t="e">
        <f aca="false">AVERAGE(AE26:AE63)</f>
        <v>#DIV/0!</v>
      </c>
      <c r="AF5" s="8" t="e">
        <f aca="false">AVERAGE(AF26:AF63)</f>
        <v>#DIV/0!</v>
      </c>
      <c r="AG5" s="8" t="e">
        <f aca="false">AVERAGE(AG26:AG63)</f>
        <v>#DIV/0!</v>
      </c>
      <c r="AH5" s="8" t="e">
        <f aca="false">AVERAGE(AH26:AH63)</f>
        <v>#DIV/0!</v>
      </c>
      <c r="AI5" s="8" t="e">
        <f aca="false">AVERAGE(AI26:AI63)</f>
        <v>#DIV/0!</v>
      </c>
      <c r="AJ5" s="8" t="e">
        <f aca="false">AVERAGE(AJ26:AJ63)</f>
        <v>#DIV/0!</v>
      </c>
      <c r="AK5" s="8" t="e">
        <f aca="false">AVERAGE(AK26:AK63)</f>
        <v>#DIV/0!</v>
      </c>
    </row>
    <row r="6" customFormat="false" ht="15.75" hidden="false" customHeight="false" outlineLevel="0" collapsed="false">
      <c r="A6" s="5" t="s">
        <v>9</v>
      </c>
      <c r="B6" s="8" t="n">
        <f aca="false">B3/$B$11</f>
        <v>3.3</v>
      </c>
      <c r="C6" s="8" t="n">
        <f aca="false">C3/$B$11</f>
        <v>5</v>
      </c>
      <c r="D6" s="8" t="n">
        <f aca="false">D3/$B$11</f>
        <v>5.8</v>
      </c>
      <c r="E6" s="8" t="n">
        <f aca="false">E3/$B$11</f>
        <v>6.05</v>
      </c>
      <c r="F6" s="8" t="n">
        <f aca="false">F3/$B$11</f>
        <v>0</v>
      </c>
      <c r="G6" s="8" t="n">
        <f aca="false">G3/$B$11</f>
        <v>0</v>
      </c>
      <c r="H6" s="8" t="n">
        <f aca="false">H3/$B$11</f>
        <v>0</v>
      </c>
      <c r="I6" s="8" t="n">
        <f aca="false">I3/$B$11</f>
        <v>0</v>
      </c>
      <c r="J6" s="8" t="n">
        <f aca="false">J3/$B$11</f>
        <v>0</v>
      </c>
      <c r="K6" s="8" t="n">
        <f aca="false">K3/$B$11</f>
        <v>0</v>
      </c>
      <c r="L6" s="8" t="n">
        <f aca="false">L3/$B$11</f>
        <v>0</v>
      </c>
      <c r="M6" s="8" t="n">
        <f aca="false">M3/$B$11</f>
        <v>0</v>
      </c>
      <c r="N6" s="8" t="n">
        <f aca="false">N3/$B$11</f>
        <v>0</v>
      </c>
      <c r="O6" s="8" t="n">
        <f aca="false">O3/$B$11</f>
        <v>0</v>
      </c>
      <c r="P6" s="8" t="n">
        <f aca="false">P3/$B$11</f>
        <v>0</v>
      </c>
      <c r="Q6" s="8" t="n">
        <f aca="false">Q3/$B$11</f>
        <v>0</v>
      </c>
      <c r="R6" s="8" t="n">
        <f aca="false">R3/$B$11</f>
        <v>0</v>
      </c>
      <c r="S6" s="8" t="n">
        <f aca="false">S3/$B$11</f>
        <v>0</v>
      </c>
      <c r="T6" s="8" t="n">
        <f aca="false">T3/$B$11</f>
        <v>0</v>
      </c>
      <c r="U6" s="8" t="n">
        <f aca="false">U3/$B$11</f>
        <v>0</v>
      </c>
      <c r="V6" s="8" t="n">
        <f aca="false">V3/$B$11</f>
        <v>0</v>
      </c>
      <c r="W6" s="8" t="n">
        <f aca="false">W3/$B$11</f>
        <v>0</v>
      </c>
      <c r="X6" s="8" t="n">
        <f aca="false">X3/$B$11</f>
        <v>0</v>
      </c>
      <c r="Y6" s="8" t="n">
        <f aca="false">Y3/$B$11</f>
        <v>0</v>
      </c>
      <c r="Z6" s="8" t="n">
        <f aca="false">Z3/$B$11</f>
        <v>0</v>
      </c>
      <c r="AA6" s="8" t="n">
        <f aca="false">AA3/$B$11</f>
        <v>0</v>
      </c>
      <c r="AB6" s="8" t="n">
        <f aca="false">AB3/$B$11</f>
        <v>0</v>
      </c>
      <c r="AC6" s="8" t="n">
        <f aca="false">AC3/$B$11</f>
        <v>0</v>
      </c>
      <c r="AD6" s="8" t="n">
        <f aca="false">AD3/$B$11</f>
        <v>0</v>
      </c>
      <c r="AE6" s="8" t="n">
        <f aca="false">AE3/$B$11</f>
        <v>0</v>
      </c>
      <c r="AF6" s="8" t="n">
        <f aca="false">AF3/$B$11</f>
        <v>0</v>
      </c>
      <c r="AG6" s="8" t="n">
        <f aca="false">AG3/$B$11</f>
        <v>0</v>
      </c>
      <c r="AH6" s="8" t="n">
        <f aca="false">AH3/$B$11</f>
        <v>0</v>
      </c>
      <c r="AI6" s="8" t="n">
        <f aca="false">AI3/$B$11</f>
        <v>0</v>
      </c>
      <c r="AJ6" s="8" t="n">
        <f aca="false">AJ3/$B$11</f>
        <v>0</v>
      </c>
      <c r="AK6" s="8" t="n">
        <f aca="false">AK3/$B$11</f>
        <v>0</v>
      </c>
    </row>
    <row r="7" customFormat="false" ht="15.75" hidden="false" customHeight="false" outlineLevel="0" collapsed="false">
      <c r="A7" s="5" t="s">
        <v>10</v>
      </c>
      <c r="B7" s="13" t="n">
        <f aca="false">B3/$B$12</f>
        <v>0.33</v>
      </c>
      <c r="C7" s="13" t="n">
        <f aca="false">C3/$B$12</f>
        <v>0.5</v>
      </c>
      <c r="D7" s="13" t="n">
        <f aca="false">D3/$B$12</f>
        <v>0.58</v>
      </c>
      <c r="E7" s="13" t="n">
        <f aca="false">E3/$B$12</f>
        <v>0.605</v>
      </c>
      <c r="F7" s="13" t="n">
        <f aca="false">F3/$B$12</f>
        <v>0</v>
      </c>
      <c r="G7" s="13" t="n">
        <f aca="false">G3/$B$12</f>
        <v>0</v>
      </c>
      <c r="H7" s="13" t="n">
        <f aca="false">H3/$B$12</f>
        <v>0</v>
      </c>
      <c r="I7" s="13" t="n">
        <f aca="false">I3/$B$12</f>
        <v>0</v>
      </c>
      <c r="J7" s="13" t="n">
        <f aca="false">J3/$B$12</f>
        <v>0</v>
      </c>
      <c r="K7" s="13" t="n">
        <f aca="false">K3/$B$12</f>
        <v>0</v>
      </c>
      <c r="L7" s="13" t="n">
        <f aca="false">L3/$B$12</f>
        <v>0</v>
      </c>
      <c r="M7" s="13" t="n">
        <f aca="false">M3/$B$12</f>
        <v>0</v>
      </c>
      <c r="N7" s="13" t="n">
        <f aca="false">N3/$B$12</f>
        <v>0</v>
      </c>
      <c r="O7" s="13" t="n">
        <f aca="false">O3/$B$12</f>
        <v>0</v>
      </c>
      <c r="P7" s="13" t="n">
        <f aca="false">P3/$B$12</f>
        <v>0</v>
      </c>
      <c r="Q7" s="13" t="n">
        <f aca="false">Q3/$B$12</f>
        <v>0</v>
      </c>
      <c r="R7" s="13" t="n">
        <f aca="false">R3/$B$12</f>
        <v>0</v>
      </c>
      <c r="S7" s="13" t="n">
        <f aca="false">S3/$B$12</f>
        <v>0</v>
      </c>
      <c r="T7" s="13" t="n">
        <f aca="false">T3/$B$12</f>
        <v>0</v>
      </c>
      <c r="U7" s="13" t="n">
        <f aca="false">U3/$B$12</f>
        <v>0</v>
      </c>
      <c r="V7" s="13" t="n">
        <f aca="false">V3/$B$12</f>
        <v>0</v>
      </c>
      <c r="W7" s="13" t="n">
        <f aca="false">W3/$B$12</f>
        <v>0</v>
      </c>
      <c r="X7" s="13" t="n">
        <f aca="false">X3/$B$12</f>
        <v>0</v>
      </c>
      <c r="Y7" s="13" t="n">
        <f aca="false">Y3/$B$12</f>
        <v>0</v>
      </c>
      <c r="Z7" s="13" t="n">
        <f aca="false">Z3/$B$12</f>
        <v>0</v>
      </c>
      <c r="AA7" s="13" t="n">
        <f aca="false">AA3/$B$12</f>
        <v>0</v>
      </c>
      <c r="AB7" s="13" t="n">
        <f aca="false">AB3/$B$12</f>
        <v>0</v>
      </c>
      <c r="AC7" s="13" t="n">
        <f aca="false">AC3/$B$12</f>
        <v>0</v>
      </c>
      <c r="AD7" s="13" t="n">
        <f aca="false">AD3/$B$12</f>
        <v>0</v>
      </c>
      <c r="AE7" s="13" t="n">
        <f aca="false">AE3/$B$12</f>
        <v>0</v>
      </c>
      <c r="AF7" s="13" t="n">
        <f aca="false">AF3/$B$12</f>
        <v>0</v>
      </c>
      <c r="AG7" s="13" t="n">
        <f aca="false">AG3/$B$12</f>
        <v>0</v>
      </c>
      <c r="AH7" s="13" t="n">
        <f aca="false">AH3/$B$12</f>
        <v>0</v>
      </c>
      <c r="AI7" s="13" t="n">
        <f aca="false">AI3/$B$12</f>
        <v>0</v>
      </c>
      <c r="AJ7" s="13" t="n">
        <f aca="false">AJ3/$B$12</f>
        <v>0</v>
      </c>
      <c r="AK7" s="13" t="n">
        <f aca="false">AK3/$B$12</f>
        <v>0</v>
      </c>
    </row>
    <row r="8" customFormat="false" ht="15.75" hidden="false" customHeight="false" outlineLevel="0" collapsed="false">
      <c r="A8" s="5" t="s">
        <v>1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5.75" hidden="false" customHeight="false" outlineLevel="0" collapsed="false">
      <c r="A9" s="14"/>
    </row>
    <row r="10" customFormat="false" ht="15.75" hidden="false" customHeight="false" outlineLevel="0" collapsed="false">
      <c r="A10" s="5" t="s">
        <v>14</v>
      </c>
      <c r="B10" s="15" t="n">
        <v>10</v>
      </c>
      <c r="C10" s="16" t="s">
        <v>15</v>
      </c>
    </row>
    <row r="11" customFormat="false" ht="15.75" hidden="false" customHeight="false" outlineLevel="0" collapsed="false">
      <c r="A11" s="5" t="s">
        <v>16</v>
      </c>
      <c r="B11" s="15" t="n">
        <v>20</v>
      </c>
      <c r="C11" s="16" t="s">
        <v>15</v>
      </c>
    </row>
    <row r="12" customFormat="false" ht="15.75" hidden="false" customHeight="false" outlineLevel="0" collapsed="false">
      <c r="A12" s="5" t="s">
        <v>17</v>
      </c>
      <c r="B12" s="6" t="n">
        <f aca="false">B10*B11</f>
        <v>200</v>
      </c>
    </row>
    <row r="13" customFormat="false" ht="15.75" hidden="false" customHeight="false" outlineLevel="0" collapsed="false">
      <c r="B13" s="0"/>
    </row>
    <row r="14" customFormat="false" ht="15.75" hidden="false" customHeight="false" outlineLevel="0" collapsed="false">
      <c r="A14" s="12" t="s">
        <v>18</v>
      </c>
      <c r="B14" s="0"/>
    </row>
    <row r="15" customFormat="false" ht="15.75" hidden="false" customHeight="false" outlineLevel="0" collapsed="false">
      <c r="A15" s="17" t="s">
        <v>19</v>
      </c>
      <c r="B15" s="0"/>
    </row>
    <row r="16" customFormat="false" ht="15.75" hidden="false" customHeight="false" outlineLevel="0" collapsed="false">
      <c r="A16" s="12" t="s">
        <v>1</v>
      </c>
      <c r="B16" s="0"/>
    </row>
    <row r="17" customFormat="false" ht="15.75" hidden="false" customHeight="false" outlineLevel="0" collapsed="false">
      <c r="B17" s="0"/>
    </row>
    <row r="18" customFormat="false" ht="15.75" hidden="false" customHeight="false" outlineLevel="0" collapsed="false">
      <c r="B18" s="0"/>
    </row>
    <row r="19" customFormat="false" ht="15.75" hidden="false" customHeight="false" outlineLevel="0" collapsed="false">
      <c r="B19" s="0"/>
    </row>
    <row r="20" customFormat="false" ht="15.75" hidden="false" customHeight="false" outlineLevel="0" collapsed="false">
      <c r="B20" s="0"/>
    </row>
    <row r="21" customFormat="false" ht="15.75" hidden="false" customHeight="false" outlineLevel="0" collapsed="false">
      <c r="B21" s="0"/>
    </row>
    <row r="22" customFormat="false" ht="15.75" hidden="false" customHeight="false" outlineLevel="0" collapsed="false">
      <c r="B22" s="0"/>
    </row>
    <row r="23" customFormat="false" ht="15.75" hidden="false" customHeight="false" outlineLevel="0" collapsed="false">
      <c r="B23" s="0"/>
    </row>
    <row r="24" customFormat="false" ht="15.75" hidden="false" customHeight="false" outlineLevel="0" collapsed="false">
      <c r="B24" s="0"/>
    </row>
    <row r="25" customFormat="false" ht="15.75" hidden="false" customHeight="false" outlineLevel="0" collapsed="false">
      <c r="A25" s="14"/>
    </row>
    <row r="26" customFormat="false" ht="15.75" hidden="false" customHeight="false" outlineLevel="0" collapsed="false">
      <c r="A26" s="5" t="s">
        <v>20</v>
      </c>
    </row>
    <row r="27" customFormat="false" ht="15.75" hidden="false" customHeight="false" outlineLevel="0" collapsed="false">
      <c r="A27" s="5" t="s">
        <v>21</v>
      </c>
      <c r="B27" s="7" t="n">
        <v>3</v>
      </c>
      <c r="C27" s="7" t="n">
        <v>5</v>
      </c>
      <c r="D27" s="7" t="n">
        <v>5</v>
      </c>
      <c r="E27" s="7" t="n">
        <v>5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</row>
    <row r="28" customFormat="false" ht="15.75" hidden="false" customHeight="false" outlineLevel="0" collapsed="false">
      <c r="A28" s="5" t="s">
        <v>22</v>
      </c>
      <c r="B28" s="7" t="n">
        <v>4</v>
      </c>
      <c r="C28" s="7" t="n">
        <v>6</v>
      </c>
      <c r="D28" s="7" t="n">
        <v>4</v>
      </c>
      <c r="E28" s="7" t="n">
        <v>6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customFormat="false" ht="15.75" hidden="false" customHeight="false" outlineLevel="0" collapsed="false">
      <c r="A29" s="5" t="s">
        <v>23</v>
      </c>
      <c r="B29" s="7" t="n">
        <v>3</v>
      </c>
      <c r="C29" s="7" t="n">
        <v>4</v>
      </c>
      <c r="D29" s="7" t="n">
        <v>6</v>
      </c>
      <c r="E29" s="7" t="n">
        <v>7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</row>
    <row r="30" customFormat="false" ht="15.75" hidden="false" customHeight="false" outlineLevel="0" collapsed="false">
      <c r="A30" s="5" t="s">
        <v>24</v>
      </c>
      <c r="B30" s="7" t="n">
        <v>5</v>
      </c>
      <c r="C30" s="7" t="n">
        <v>7</v>
      </c>
      <c r="D30" s="7" t="n">
        <v>7</v>
      </c>
      <c r="E30" s="7" t="n">
        <v>9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</row>
    <row r="31" customFormat="false" ht="15.75" hidden="false" customHeight="false" outlineLevel="0" collapsed="false">
      <c r="A31" s="5" t="s">
        <v>25</v>
      </c>
      <c r="B31" s="7" t="n">
        <v>3</v>
      </c>
      <c r="C31" s="7" t="n">
        <v>6</v>
      </c>
      <c r="D31" s="7" t="n">
        <v>8</v>
      </c>
      <c r="E31" s="7" t="n">
        <v>8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</row>
    <row r="32" customFormat="false" ht="15.75" hidden="false" customHeight="false" outlineLevel="0" collapsed="false">
      <c r="A32" s="5" t="s">
        <v>26</v>
      </c>
      <c r="B32" s="7" t="n">
        <v>2</v>
      </c>
      <c r="C32" s="7" t="n">
        <v>7</v>
      </c>
      <c r="D32" s="7" t="n">
        <v>6</v>
      </c>
      <c r="E32" s="7" t="n">
        <v>9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customFormat="false" ht="15.75" hidden="false" customHeight="false" outlineLevel="0" collapsed="false">
      <c r="A33" s="5" t="s">
        <v>27</v>
      </c>
      <c r="B33" s="7" t="n">
        <v>3</v>
      </c>
      <c r="C33" s="7" t="n">
        <v>6</v>
      </c>
      <c r="D33" s="7" t="n">
        <v>5</v>
      </c>
      <c r="E33" s="7" t="n">
        <v>9</v>
      </c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customFormat="false" ht="15.75" hidden="false" customHeight="false" outlineLevel="0" collapsed="false">
      <c r="A34" s="5" t="s">
        <v>28</v>
      </c>
      <c r="B34" s="7" t="n">
        <v>4</v>
      </c>
      <c r="C34" s="7" t="n">
        <v>7</v>
      </c>
      <c r="D34" s="7" t="n">
        <v>6</v>
      </c>
      <c r="E34" s="7" t="n">
        <v>9</v>
      </c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customFormat="false" ht="15.75" hidden="false" customHeight="false" outlineLevel="0" collapsed="false">
      <c r="A35" s="5" t="s">
        <v>29</v>
      </c>
      <c r="B35" s="7" t="n">
        <v>3</v>
      </c>
      <c r="C35" s="7" t="n">
        <v>8</v>
      </c>
      <c r="D35" s="7" t="n">
        <v>7</v>
      </c>
      <c r="E35" s="7" t="n">
        <v>9</v>
      </c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customFormat="false" ht="15.75" hidden="false" customHeight="false" outlineLevel="0" collapsed="false">
      <c r="A36" s="5" t="s">
        <v>30</v>
      </c>
      <c r="B36" s="7" t="n">
        <v>4</v>
      </c>
      <c r="C36" s="7" t="n">
        <v>3</v>
      </c>
      <c r="D36" s="7" t="n">
        <v>8</v>
      </c>
      <c r="E36" s="7" t="n">
        <v>9</v>
      </c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7" customFormat="false" ht="15.75" hidden="false" customHeight="false" outlineLevel="0" collapsed="false">
      <c r="A37" s="5" t="s">
        <v>31</v>
      </c>
      <c r="B37" s="7" t="n">
        <v>5</v>
      </c>
      <c r="C37" s="7" t="n">
        <v>8</v>
      </c>
      <c r="D37" s="7" t="n">
        <v>6</v>
      </c>
      <c r="E37" s="7" t="n">
        <v>2</v>
      </c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</row>
    <row r="38" customFormat="false" ht="15.75" hidden="false" customHeight="false" outlineLevel="0" collapsed="false">
      <c r="A38" s="5" t="s">
        <v>32</v>
      </c>
      <c r="B38" s="7" t="n">
        <v>4</v>
      </c>
      <c r="C38" s="7" t="n">
        <v>7</v>
      </c>
      <c r="D38" s="7" t="n">
        <v>8</v>
      </c>
      <c r="E38" s="7" t="n">
        <v>6</v>
      </c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</row>
    <row r="39" customFormat="false" ht="15.75" hidden="false" customHeight="false" outlineLevel="0" collapsed="false">
      <c r="A39" s="5" t="s">
        <v>33</v>
      </c>
      <c r="B39" s="7" t="n">
        <v>5</v>
      </c>
      <c r="C39" s="7" t="n">
        <v>6</v>
      </c>
      <c r="D39" s="7" t="n">
        <v>9</v>
      </c>
      <c r="E39" s="7" t="n">
        <v>3</v>
      </c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</row>
    <row r="40" customFormat="false" ht="15.75" hidden="false" customHeight="false" outlineLevel="0" collapsed="false">
      <c r="A40" s="5" t="s">
        <v>34</v>
      </c>
      <c r="B40" s="7" t="n">
        <v>6</v>
      </c>
      <c r="C40" s="7" t="n">
        <v>7</v>
      </c>
      <c r="D40" s="7" t="n">
        <v>7</v>
      </c>
      <c r="E40" s="7" t="n">
        <v>6</v>
      </c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</row>
    <row r="41" customFormat="false" ht="15.75" hidden="false" customHeight="false" outlineLevel="0" collapsed="false">
      <c r="A41" s="5" t="s">
        <v>35</v>
      </c>
      <c r="B41" s="7" t="n">
        <v>5</v>
      </c>
      <c r="C41" s="7" t="n">
        <v>6</v>
      </c>
      <c r="D41" s="7" t="n">
        <v>8</v>
      </c>
      <c r="E41" s="7" t="n">
        <v>7</v>
      </c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</row>
    <row r="42" customFormat="false" ht="15.75" hidden="false" customHeight="false" outlineLevel="0" collapsed="false">
      <c r="A42" s="5" t="s">
        <v>36</v>
      </c>
      <c r="B42" s="7" t="n">
        <v>4</v>
      </c>
      <c r="C42" s="7"/>
      <c r="D42" s="7" t="n">
        <v>9</v>
      </c>
      <c r="E42" s="7" t="n">
        <v>9</v>
      </c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</row>
    <row r="43" customFormat="false" ht="15.75" hidden="false" customHeight="false" outlineLevel="0" collapsed="false">
      <c r="A43" s="5" t="s">
        <v>37</v>
      </c>
      <c r="B43" s="7" t="n">
        <v>3</v>
      </c>
      <c r="C43" s="7" t="n">
        <v>7</v>
      </c>
      <c r="D43" s="7" t="n">
        <v>7</v>
      </c>
      <c r="E43" s="7" t="n">
        <v>8</v>
      </c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</row>
    <row r="44" customFormat="false" ht="15.75" hidden="false" customHeight="false" outlineLevel="0" collapsed="false">
      <c r="A44" s="5" t="s">
        <v>38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</row>
    <row r="45" customFormat="false" ht="15.75" hidden="false" customHeight="false" outlineLevel="0" collapsed="false">
      <c r="A45" s="5" t="s">
        <v>39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</row>
    <row r="46" customFormat="false" ht="15.75" hidden="false" customHeight="false" outlineLevel="0" collapsed="false">
      <c r="A46" s="5" t="s">
        <v>4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</row>
    <row r="47" customFormat="false" ht="15.75" hidden="false" customHeight="false" outlineLevel="0" collapsed="false">
      <c r="A47" s="5" t="s">
        <v>41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</row>
    <row r="48" customFormat="false" ht="15.75" hidden="false" customHeight="false" outlineLevel="0" collapsed="false">
      <c r="A48" s="5" t="s">
        <v>4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</row>
    <row r="49" customFormat="false" ht="15.75" hidden="false" customHeight="false" outlineLevel="0" collapsed="false">
      <c r="A49" s="5" t="s">
        <v>43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</row>
    <row r="50" customFormat="false" ht="15.75" hidden="false" customHeight="false" outlineLevel="0" collapsed="false">
      <c r="A50" s="5" t="s">
        <v>44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</row>
    <row r="51" customFormat="false" ht="15.75" hidden="false" customHeight="false" outlineLevel="0" collapsed="false">
      <c r="A51" s="5" t="s">
        <v>4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customFormat="false" ht="15.75" hidden="false" customHeight="false" outlineLevel="0" collapsed="false">
      <c r="A52" s="5" t="s">
        <v>4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</row>
    <row r="53" customFormat="false" ht="15.75" hidden="false" customHeight="false" outlineLevel="0" collapsed="false">
      <c r="A53" s="5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5.75" hidden="false" customHeight="false" outlineLevel="0" collapsed="false">
      <c r="A54" s="5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customFormat="false" ht="15.75" hidden="false" customHeight="false" outlineLevel="0" collapsed="false">
      <c r="A55" s="5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customFormat="false" ht="15.75" hidden="false" customHeight="false" outlineLevel="0" collapsed="false">
      <c r="A56" s="5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customFormat="false" ht="15.75" hidden="false" customHeight="false" outlineLevel="0" collapsed="false">
      <c r="A57" s="5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customFormat="false" ht="15.75" hidden="false" customHeight="false" outlineLevel="0" collapsed="false">
      <c r="A58" s="5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</row>
    <row r="59" customFormat="false" ht="15.75" hidden="false" customHeight="false" outlineLevel="0" collapsed="false">
      <c r="A59" s="5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</row>
    <row r="60" customFormat="false" ht="15.75" hidden="false" customHeight="false" outlineLevel="0" collapsed="false">
      <c r="A60" s="5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</row>
    <row r="61" customFormat="false" ht="15.75" hidden="false" customHeight="false" outlineLevel="0" collapsed="false">
      <c r="A61" s="5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</row>
    <row r="62" customFormat="false" ht="15.75" hidden="false" customHeight="false" outlineLevel="0" collapsed="false">
      <c r="A62" s="5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</row>
    <row r="63" customFormat="false" ht="15.75" hidden="false" customHeight="false" outlineLevel="0" collapsed="false">
      <c r="A63" s="5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</row>
    <row r="64" customFormat="false" ht="15.75" hidden="false" customHeight="false" outlineLevel="0" collapsed="false">
      <c r="A64" s="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</row>
    <row r="65" customFormat="false" ht="15.75" hidden="false" customHeight="false" outlineLevel="0" collapsed="false">
      <c r="A65" s="5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</row>
    <row r="66" customFormat="false" ht="15.75" hidden="false" customHeight="false" outlineLevel="0" collapsed="false">
      <c r="A66" s="5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</row>
    <row r="67" customFormat="false" ht="15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</row>
    <row r="68" customFormat="false" ht="15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</row>
    <row r="69" customFormat="false" ht="15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</row>
    <row r="70" customFormat="false" ht="15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</row>
    <row r="71" customFormat="false" ht="15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</row>
    <row r="72" customFormat="false" ht="15.75" hidden="false" customHeight="false" outlineLevel="0" collapsed="false">
      <c r="A72" s="5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</row>
    <row r="73" customFormat="false" ht="15.75" hidden="false" customHeight="false" outlineLevel="0" collapsed="false">
      <c r="A73" s="5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</row>
    <row r="74" customFormat="false" ht="15.75" hidden="false" customHeight="false" outlineLevel="0" collapsed="false">
      <c r="A74" s="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</row>
    <row r="75" customFormat="false" ht="15.75" hidden="false" customHeight="false" outlineLevel="0" collapsed="false">
      <c r="A75" s="5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</row>
    <row r="76" customFormat="false" ht="15.75" hidden="false" customHeight="false" outlineLevel="0" collapsed="false">
      <c r="A76" s="5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</row>
    <row r="77" customFormat="false" ht="15.75" hidden="false" customHeight="false" outlineLevel="0" collapsed="false">
      <c r="A77" s="5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</row>
    <row r="78" customFormat="false" ht="15.75" hidden="false" customHeight="false" outlineLevel="0" collapsed="false">
      <c r="A78" s="5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</row>
    <row r="79" customFormat="false" ht="15.75" hidden="false" customHeight="false" outlineLevel="0" collapsed="false">
      <c r="A79" s="5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</row>
    <row r="80" customFormat="false" ht="15.75" hidden="false" customHeight="false" outlineLevel="0" collapsed="false">
      <c r="A80" s="5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</row>
    <row r="81" customFormat="false" ht="15.75" hidden="false" customHeight="false" outlineLevel="0" collapsed="false">
      <c r="A81" s="5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</row>
    <row r="82" customFormat="false" ht="15.75" hidden="false" customHeight="false" outlineLevel="0" collapsed="false">
      <c r="A82" s="5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</row>
    <row r="83" customFormat="false" ht="15.75" hidden="false" customHeight="false" outlineLevel="0" collapsed="false">
      <c r="A83" s="5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</row>
    <row r="84" customFormat="false" ht="15.75" hidden="false" customHeight="false" outlineLevel="0" collapsed="false">
      <c r="A84" s="5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</row>
    <row r="85" customFormat="false" ht="15.75" hidden="false" customHeight="false" outlineLevel="0" collapsed="false">
      <c r="A85" s="5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</row>
    <row r="86" customFormat="false" ht="15.75" hidden="false" customHeight="false" outlineLevel="0" collapsed="false">
      <c r="A86" s="5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</row>
    <row r="87" customFormat="false" ht="15.75" hidden="false" customHeight="false" outlineLevel="0" collapsed="false">
      <c r="A87" s="5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</row>
    <row r="88" customFormat="false" ht="15.75" hidden="false" customHeight="false" outlineLevel="0" collapsed="false">
      <c r="A88" s="5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</row>
    <row r="89" customFormat="false" ht="15.75" hidden="false" customHeight="false" outlineLevel="0" collapsed="false">
      <c r="A89" s="5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</row>
    <row r="90" customFormat="false" ht="15.75" hidden="false" customHeight="false" outlineLevel="0" collapsed="false">
      <c r="A90" s="5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</row>
    <row r="91" customFormat="false" ht="15.75" hidden="false" customHeight="false" outlineLevel="0" collapsed="false">
      <c r="A91" s="5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</row>
    <row r="92" customFormat="false" ht="15.75" hidden="false" customHeight="false" outlineLevel="0" collapsed="false">
      <c r="A92" s="5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</row>
    <row r="93" customFormat="false" ht="15.75" hidden="false" customHeight="false" outlineLevel="0" collapsed="false">
      <c r="A93" s="5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</row>
    <row r="94" customFormat="false" ht="15.7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</row>
    <row r="95" customFormat="false" ht="15.75" hidden="false" customHeight="false" outlineLevel="0" collapsed="false">
      <c r="A95" s="5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</row>
    <row r="96" customFormat="false" ht="15.75" hidden="false" customHeight="false" outlineLevel="0" collapsed="false">
      <c r="A96" s="5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</row>
    <row r="97" customFormat="false" ht="15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</row>
    <row r="98" customFormat="false" ht="15.75" hidden="false" customHeight="false" outlineLevel="0" collapsed="false">
      <c r="A98" s="5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</row>
    <row r="99" customFormat="false" ht="15.75" hidden="false" customHeight="false" outlineLevel="0" collapsed="false">
      <c r="A99" s="5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</row>
    <row r="100" customFormat="false" ht="15.75" hidden="false" customHeight="false" outlineLevel="0" collapsed="false">
      <c r="A100" s="5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</row>
    <row r="101" customFormat="false" ht="15.75" hidden="false" customHeight="false" outlineLevel="0" collapsed="false">
      <c r="A101" s="5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</row>
    <row r="102" customFormat="false" ht="15.75" hidden="false" customHeight="false" outlineLevel="0" collapsed="false">
      <c r="A102" s="5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</row>
    <row r="103" customFormat="false" ht="15.75" hidden="false" customHeight="false" outlineLevel="0" collapsed="false">
      <c r="A103" s="5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</row>
    <row r="104" customFormat="false" ht="15.75" hidden="false" customHeight="false" outlineLevel="0" collapsed="false">
      <c r="A104" s="5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</row>
    <row r="105" customFormat="false" ht="15.75" hidden="false" customHeight="false" outlineLevel="0" collapsed="false">
      <c r="A105" s="5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</row>
    <row r="106" customFormat="false" ht="15.75" hidden="false" customHeight="false" outlineLevel="0" collapsed="false">
      <c r="A106" s="5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</row>
    <row r="107" customFormat="false" ht="15.75" hidden="false" customHeight="false" outlineLevel="0" collapsed="false">
      <c r="A107" s="5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</row>
    <row r="108" customFormat="false" ht="15.75" hidden="false" customHeight="false" outlineLevel="0" collapsed="false">
      <c r="A108" s="5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</row>
    <row r="109" customFormat="false" ht="15.75" hidden="false" customHeight="false" outlineLevel="0" collapsed="false">
      <c r="A109" s="5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</row>
    <row r="110" customFormat="false" ht="15.75" hidden="false" customHeight="false" outlineLevel="0" collapsed="false">
      <c r="A110" s="5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</row>
    <row r="111" customFormat="false" ht="15.75" hidden="false" customHeight="false" outlineLevel="0" collapsed="false">
      <c r="A111" s="5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</row>
    <row r="112" customFormat="false" ht="15.75" hidden="false" customHeight="false" outlineLevel="0" collapsed="false">
      <c r="A112" s="5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</row>
    <row r="113" customFormat="false" ht="15.75" hidden="false" customHeight="false" outlineLevel="0" collapsed="false">
      <c r="A113" s="5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</row>
  </sheetData>
  <hyperlinks>
    <hyperlink ref="A15" r:id="rId1" display="lvermaas@esu6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D39" activeCellId="0" sqref="D3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" width="9.7"/>
    <col collapsed="false" customWidth="true" hidden="false" outlineLevel="0" max="37" min="3" style="1" width="9.14"/>
  </cols>
  <sheetData>
    <row r="1" customFormat="false" ht="18.75" hidden="false" customHeight="false" outlineLevel="0" collapsed="false">
      <c r="A1" s="4" t="s">
        <v>47</v>
      </c>
    </row>
    <row r="2" customFormat="false" ht="15.75" hidden="false" customHeight="false" outlineLevel="0" collapsed="false">
      <c r="A2" s="5" t="s">
        <v>5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6" t="n">
        <v>9</v>
      </c>
      <c r="K2" s="6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6" t="n">
        <v>18</v>
      </c>
      <c r="T2" s="6" t="n">
        <v>19</v>
      </c>
      <c r="U2" s="6" t="n">
        <v>20</v>
      </c>
      <c r="V2" s="6" t="n">
        <v>21</v>
      </c>
      <c r="W2" s="6" t="n">
        <v>22</v>
      </c>
      <c r="X2" s="6" t="n">
        <v>23</v>
      </c>
      <c r="Y2" s="6" t="n">
        <v>24</v>
      </c>
      <c r="Z2" s="6" t="n">
        <v>25</v>
      </c>
      <c r="AA2" s="6" t="n">
        <v>26</v>
      </c>
      <c r="AB2" s="6" t="n">
        <v>27</v>
      </c>
      <c r="AC2" s="6" t="n">
        <v>28</v>
      </c>
      <c r="AD2" s="6" t="n">
        <v>29</v>
      </c>
      <c r="AE2" s="6" t="n">
        <v>30</v>
      </c>
      <c r="AF2" s="6" t="n">
        <v>31</v>
      </c>
      <c r="AG2" s="6" t="n">
        <v>32</v>
      </c>
      <c r="AH2" s="6" t="n">
        <v>33</v>
      </c>
      <c r="AI2" s="6" t="n">
        <v>34</v>
      </c>
      <c r="AJ2" s="6" t="n">
        <v>35</v>
      </c>
      <c r="AK2" s="6" t="n">
        <v>36</v>
      </c>
    </row>
    <row r="3" customFormat="false" ht="15.75" hidden="false" customHeight="false" outlineLevel="0" collapsed="false">
      <c r="A3" s="5" t="s">
        <v>6</v>
      </c>
      <c r="B3" s="7" t="n">
        <f aca="false">SUM(B26:B63)</f>
        <v>18</v>
      </c>
      <c r="C3" s="7" t="n">
        <f aca="false">SUM(C26:C63)</f>
        <v>31</v>
      </c>
      <c r="D3" s="7" t="n">
        <f aca="false">SUM(D26:D63)</f>
        <v>44</v>
      </c>
      <c r="E3" s="7" t="n">
        <f aca="false">SUM(E26:E63)</f>
        <v>0</v>
      </c>
      <c r="F3" s="7" t="n">
        <f aca="false">SUM(F26:F63)</f>
        <v>0</v>
      </c>
      <c r="G3" s="7" t="n">
        <f aca="false">SUM(G26:G63)</f>
        <v>0</v>
      </c>
      <c r="H3" s="7" t="n">
        <f aca="false">SUM(H26:H63)</f>
        <v>0</v>
      </c>
      <c r="I3" s="7" t="n">
        <f aca="false">SUM(I26:I63)</f>
        <v>0</v>
      </c>
      <c r="J3" s="7" t="n">
        <f aca="false">SUM(J26:J63)</f>
        <v>0</v>
      </c>
      <c r="K3" s="7" t="n">
        <f aca="false">SUM(K26:K63)</f>
        <v>0</v>
      </c>
      <c r="L3" s="7" t="n">
        <f aca="false">SUM(L26:L63)</f>
        <v>0</v>
      </c>
      <c r="M3" s="7" t="n">
        <f aca="false">SUM(M26:M63)</f>
        <v>0</v>
      </c>
      <c r="N3" s="7" t="n">
        <f aca="false">SUM(N26:N63)</f>
        <v>0</v>
      </c>
      <c r="O3" s="7" t="n">
        <f aca="false">SUM(O26:O63)</f>
        <v>0</v>
      </c>
      <c r="P3" s="7" t="n">
        <f aca="false">SUM(P26:P63)</f>
        <v>0</v>
      </c>
      <c r="Q3" s="7" t="n">
        <f aca="false">SUM(Q26:Q63)</f>
        <v>0</v>
      </c>
      <c r="R3" s="7" t="n">
        <f aca="false">SUM(R26:R63)</f>
        <v>0</v>
      </c>
      <c r="S3" s="7" t="n">
        <f aca="false">SUM(S26:S63)</f>
        <v>0</v>
      </c>
      <c r="T3" s="7" t="n">
        <f aca="false">SUM(T26:T63)</f>
        <v>0</v>
      </c>
      <c r="U3" s="7" t="n">
        <f aca="false">SUM(U26:U63)</f>
        <v>0</v>
      </c>
      <c r="V3" s="7" t="n">
        <f aca="false">SUM(V26:V63)</f>
        <v>0</v>
      </c>
      <c r="W3" s="7" t="n">
        <f aca="false">SUM(W26:W63)</f>
        <v>0</v>
      </c>
      <c r="X3" s="7" t="n">
        <f aca="false">SUM(X26:X63)</f>
        <v>0</v>
      </c>
      <c r="Y3" s="7" t="n">
        <f aca="false">SUM(Y26:Y63)</f>
        <v>0</v>
      </c>
      <c r="Z3" s="7" t="n">
        <f aca="false">SUM(Z26:Z63)</f>
        <v>0</v>
      </c>
      <c r="AA3" s="7" t="n">
        <f aca="false">SUM(AA26:AA63)</f>
        <v>0</v>
      </c>
      <c r="AB3" s="7" t="n">
        <f aca="false">SUM(AB26:AB63)</f>
        <v>0</v>
      </c>
      <c r="AC3" s="7" t="n">
        <f aca="false">SUM(AC26:AC63)</f>
        <v>0</v>
      </c>
      <c r="AD3" s="7" t="n">
        <f aca="false">SUM(AD26:AD63)</f>
        <v>0</v>
      </c>
      <c r="AE3" s="7" t="n">
        <f aca="false">SUM(AE26:AE63)</f>
        <v>0</v>
      </c>
      <c r="AF3" s="7" t="n">
        <f aca="false">SUM(AF26:AF63)</f>
        <v>0</v>
      </c>
      <c r="AG3" s="7" t="n">
        <f aca="false">SUM(AG26:AG63)</f>
        <v>0</v>
      </c>
      <c r="AH3" s="7" t="n">
        <f aca="false">SUM(AH26:AH63)</f>
        <v>0</v>
      </c>
      <c r="AI3" s="7" t="n">
        <f aca="false">SUM(AI26:AI63)</f>
        <v>0</v>
      </c>
      <c r="AJ3" s="7" t="n">
        <f aca="false">SUM(AJ26:AJ63)</f>
        <v>0</v>
      </c>
      <c r="AK3" s="7" t="n">
        <f aca="false">SUM(AK26:AK63)</f>
        <v>0</v>
      </c>
    </row>
    <row r="4" customFormat="false" ht="15.75" hidden="false" customHeight="false" outlineLevel="0" collapsed="false">
      <c r="A4" s="5" t="s">
        <v>7</v>
      </c>
      <c r="B4" s="7" t="n">
        <f aca="false">COUNT(B27:B63)</f>
        <v>12</v>
      </c>
      <c r="C4" s="7" t="n">
        <f aca="false">COUNT(C27:C63)</f>
        <v>12</v>
      </c>
      <c r="D4" s="7" t="n">
        <f aca="false">COUNT(D27:D63)</f>
        <v>12</v>
      </c>
      <c r="E4" s="7" t="n">
        <f aca="false">COUNT(E27:E63)</f>
        <v>0</v>
      </c>
      <c r="F4" s="7" t="n">
        <f aca="false">COUNT(F27:F63)</f>
        <v>0</v>
      </c>
      <c r="G4" s="7" t="n">
        <f aca="false">COUNT(G27:G63)</f>
        <v>0</v>
      </c>
      <c r="H4" s="7" t="n">
        <f aca="false">COUNT(H27:H63)</f>
        <v>0</v>
      </c>
      <c r="I4" s="7" t="n">
        <f aca="false">COUNT(I27:I63)</f>
        <v>0</v>
      </c>
      <c r="J4" s="7" t="n">
        <f aca="false">COUNT(J27:J63)</f>
        <v>0</v>
      </c>
      <c r="K4" s="7" t="n">
        <f aca="false">COUNT(K27:K63)</f>
        <v>0</v>
      </c>
      <c r="L4" s="7" t="n">
        <f aca="false">COUNT(L27:L63)</f>
        <v>0</v>
      </c>
      <c r="M4" s="7" t="n">
        <f aca="false">COUNT(M27:M63)</f>
        <v>0</v>
      </c>
      <c r="N4" s="7" t="n">
        <f aca="false">COUNT(N27:N63)</f>
        <v>0</v>
      </c>
      <c r="O4" s="7" t="n">
        <f aca="false">COUNT(O27:O63)</f>
        <v>0</v>
      </c>
      <c r="P4" s="7" t="n">
        <f aca="false">COUNT(P27:P63)</f>
        <v>0</v>
      </c>
      <c r="Q4" s="7" t="n">
        <f aca="false">COUNT(Q27:Q63)</f>
        <v>0</v>
      </c>
      <c r="R4" s="7" t="n">
        <f aca="false">COUNT(R27:R63)</f>
        <v>0</v>
      </c>
      <c r="S4" s="7" t="n">
        <f aca="false">COUNT(S27:S63)</f>
        <v>0</v>
      </c>
      <c r="T4" s="7" t="n">
        <f aca="false">COUNT(T27:T63)</f>
        <v>0</v>
      </c>
      <c r="U4" s="7" t="n">
        <f aca="false">COUNT(U27:U63)</f>
        <v>0</v>
      </c>
      <c r="V4" s="7" t="n">
        <f aca="false">COUNT(V27:V63)</f>
        <v>0</v>
      </c>
      <c r="W4" s="7" t="n">
        <f aca="false">COUNT(W27:W63)</f>
        <v>0</v>
      </c>
      <c r="X4" s="7" t="n">
        <f aca="false">COUNT(X27:X63)</f>
        <v>0</v>
      </c>
      <c r="Y4" s="7" t="n">
        <f aca="false">COUNT(Y27:Y63)</f>
        <v>0</v>
      </c>
      <c r="Z4" s="7" t="n">
        <f aca="false">COUNT(Z27:Z63)</f>
        <v>0</v>
      </c>
      <c r="AA4" s="7" t="n">
        <f aca="false">COUNT(AA27:AA63)</f>
        <v>0</v>
      </c>
      <c r="AB4" s="7" t="n">
        <f aca="false">COUNT(AB27:AB63)</f>
        <v>0</v>
      </c>
      <c r="AC4" s="7" t="n">
        <f aca="false">COUNT(AC27:AC63)</f>
        <v>0</v>
      </c>
      <c r="AD4" s="7" t="n">
        <f aca="false">COUNT(AD27:AD63)</f>
        <v>0</v>
      </c>
      <c r="AE4" s="7" t="n">
        <f aca="false">COUNT(AE27:AE63)</f>
        <v>0</v>
      </c>
      <c r="AF4" s="7" t="n">
        <f aca="false">COUNT(AF27:AF63)</f>
        <v>0</v>
      </c>
      <c r="AG4" s="7" t="n">
        <f aca="false">COUNT(AG27:AG63)</f>
        <v>0</v>
      </c>
      <c r="AH4" s="7" t="n">
        <f aca="false">COUNT(AH27:AH63)</f>
        <v>0</v>
      </c>
      <c r="AI4" s="7" t="n">
        <f aca="false">COUNT(AI27:AI63)</f>
        <v>0</v>
      </c>
      <c r="AJ4" s="7" t="n">
        <f aca="false">COUNT(AJ27:AJ63)</f>
        <v>0</v>
      </c>
      <c r="AK4" s="7" t="n">
        <f aca="false">COUNT(AK27:AK63)</f>
        <v>0</v>
      </c>
    </row>
    <row r="5" customFormat="false" ht="15.75" hidden="false" customHeight="false" outlineLevel="0" collapsed="false">
      <c r="A5" s="5" t="s">
        <v>8</v>
      </c>
      <c r="B5" s="8" t="n">
        <f aca="false">AVERAGE(B26:B63)</f>
        <v>1.5</v>
      </c>
      <c r="C5" s="8" t="n">
        <f aca="false">AVERAGE(C26:C63)</f>
        <v>2.58333333333333</v>
      </c>
      <c r="D5" s="8" t="n">
        <f aca="false">AVERAGE(D26:D63)</f>
        <v>3.66666666666667</v>
      </c>
      <c r="E5" s="8" t="e">
        <f aca="false">AVERAGE(E26:E63)</f>
        <v>#DIV/0!</v>
      </c>
      <c r="F5" s="8" t="e">
        <f aca="false">AVERAGE(F26:F63)</f>
        <v>#DIV/0!</v>
      </c>
      <c r="G5" s="8" t="e">
        <f aca="false">AVERAGE(G26:G63)</f>
        <v>#DIV/0!</v>
      </c>
      <c r="H5" s="8" t="e">
        <f aca="false">AVERAGE(H26:H63)</f>
        <v>#DIV/0!</v>
      </c>
      <c r="I5" s="8" t="e">
        <f aca="false">AVERAGE(I26:I63)</f>
        <v>#DIV/0!</v>
      </c>
      <c r="J5" s="8" t="e">
        <f aca="false">AVERAGE(J26:J63)</f>
        <v>#DIV/0!</v>
      </c>
      <c r="K5" s="8" t="e">
        <f aca="false">AVERAGE(K26:K63)</f>
        <v>#DIV/0!</v>
      </c>
      <c r="L5" s="8" t="e">
        <f aca="false">AVERAGE(L26:L63)</f>
        <v>#DIV/0!</v>
      </c>
      <c r="M5" s="8" t="e">
        <f aca="false">AVERAGE(M26:M63)</f>
        <v>#DIV/0!</v>
      </c>
      <c r="N5" s="8" t="e">
        <f aca="false">AVERAGE(N26:N63)</f>
        <v>#DIV/0!</v>
      </c>
      <c r="O5" s="8" t="e">
        <f aca="false">AVERAGE(O26:O63)</f>
        <v>#DIV/0!</v>
      </c>
      <c r="P5" s="8" t="e">
        <f aca="false">AVERAGE(P26:P63)</f>
        <v>#DIV/0!</v>
      </c>
      <c r="Q5" s="8" t="e">
        <f aca="false">AVERAGE(Q26:Q63)</f>
        <v>#DIV/0!</v>
      </c>
      <c r="R5" s="8" t="e">
        <f aca="false">AVERAGE(R26:R63)</f>
        <v>#DIV/0!</v>
      </c>
      <c r="S5" s="8" t="e">
        <f aca="false">AVERAGE(S26:S63)</f>
        <v>#DIV/0!</v>
      </c>
      <c r="T5" s="8" t="e">
        <f aca="false">AVERAGE(T26:T63)</f>
        <v>#DIV/0!</v>
      </c>
      <c r="U5" s="8" t="e">
        <f aca="false">AVERAGE(U26:U63)</f>
        <v>#DIV/0!</v>
      </c>
      <c r="V5" s="8" t="e">
        <f aca="false">AVERAGE(V26:V63)</f>
        <v>#DIV/0!</v>
      </c>
      <c r="W5" s="8" t="e">
        <f aca="false">AVERAGE(W26:W63)</f>
        <v>#DIV/0!</v>
      </c>
      <c r="X5" s="8" t="e">
        <f aca="false">AVERAGE(X26:X63)</f>
        <v>#DIV/0!</v>
      </c>
      <c r="Y5" s="8" t="e">
        <f aca="false">AVERAGE(Y26:Y63)</f>
        <v>#DIV/0!</v>
      </c>
      <c r="Z5" s="8" t="e">
        <f aca="false">AVERAGE(Z26:Z63)</f>
        <v>#DIV/0!</v>
      </c>
      <c r="AA5" s="8" t="e">
        <f aca="false">AVERAGE(AA26:AA63)</f>
        <v>#DIV/0!</v>
      </c>
      <c r="AB5" s="8" t="e">
        <f aca="false">AVERAGE(AB26:AB63)</f>
        <v>#DIV/0!</v>
      </c>
      <c r="AC5" s="8" t="e">
        <f aca="false">AVERAGE(AC26:AC63)</f>
        <v>#DIV/0!</v>
      </c>
      <c r="AD5" s="8" t="e">
        <f aca="false">AVERAGE(AD26:AD63)</f>
        <v>#DIV/0!</v>
      </c>
      <c r="AE5" s="8" t="e">
        <f aca="false">AVERAGE(AE26:AE63)</f>
        <v>#DIV/0!</v>
      </c>
      <c r="AF5" s="8" t="e">
        <f aca="false">AVERAGE(AF26:AF63)</f>
        <v>#DIV/0!</v>
      </c>
      <c r="AG5" s="8" t="e">
        <f aca="false">AVERAGE(AG26:AG63)</f>
        <v>#DIV/0!</v>
      </c>
      <c r="AH5" s="8" t="e">
        <f aca="false">AVERAGE(AH26:AH63)</f>
        <v>#DIV/0!</v>
      </c>
      <c r="AI5" s="8" t="e">
        <f aca="false">AVERAGE(AI26:AI63)</f>
        <v>#DIV/0!</v>
      </c>
      <c r="AJ5" s="8" t="e">
        <f aca="false">AVERAGE(AJ26:AJ63)</f>
        <v>#DIV/0!</v>
      </c>
      <c r="AK5" s="8" t="e">
        <f aca="false">AVERAGE(AK26:AK63)</f>
        <v>#DIV/0!</v>
      </c>
    </row>
    <row r="6" customFormat="false" ht="15.75" hidden="false" customHeight="false" outlineLevel="0" collapsed="false">
      <c r="A6" s="5" t="s">
        <v>9</v>
      </c>
      <c r="B6" s="8" t="n">
        <f aca="false">B3/$B$11</f>
        <v>1.8</v>
      </c>
      <c r="C6" s="8" t="n">
        <f aca="false">C3/$B$11</f>
        <v>3.1</v>
      </c>
      <c r="D6" s="8" t="n">
        <f aca="false">D3/$B$11</f>
        <v>4.4</v>
      </c>
      <c r="E6" s="8" t="n">
        <f aca="false">E3/$B$11</f>
        <v>0</v>
      </c>
      <c r="F6" s="8" t="n">
        <f aca="false">F3/$B$11</f>
        <v>0</v>
      </c>
      <c r="G6" s="8" t="n">
        <f aca="false">G3/$B$11</f>
        <v>0</v>
      </c>
      <c r="H6" s="8" t="n">
        <f aca="false">H3/$B$11</f>
        <v>0</v>
      </c>
      <c r="I6" s="8" t="n">
        <f aca="false">I3/$B$11</f>
        <v>0</v>
      </c>
      <c r="J6" s="8" t="n">
        <f aca="false">J3/$B$11</f>
        <v>0</v>
      </c>
      <c r="K6" s="8" t="n">
        <f aca="false">K3/$B$11</f>
        <v>0</v>
      </c>
      <c r="L6" s="8" t="n">
        <f aca="false">L3/$B$11</f>
        <v>0</v>
      </c>
      <c r="M6" s="8" t="n">
        <f aca="false">M3/$B$11</f>
        <v>0</v>
      </c>
      <c r="N6" s="8" t="n">
        <f aca="false">N3/$B$11</f>
        <v>0</v>
      </c>
      <c r="O6" s="8" t="n">
        <f aca="false">O3/$B$11</f>
        <v>0</v>
      </c>
      <c r="P6" s="8" t="n">
        <f aca="false">P3/$B$11</f>
        <v>0</v>
      </c>
      <c r="Q6" s="8" t="n">
        <f aca="false">Q3/$B$11</f>
        <v>0</v>
      </c>
      <c r="R6" s="8" t="n">
        <f aca="false">R3/$B$11</f>
        <v>0</v>
      </c>
      <c r="S6" s="8" t="n">
        <f aca="false">S3/$B$11</f>
        <v>0</v>
      </c>
      <c r="T6" s="8" t="n">
        <f aca="false">T3/$B$11</f>
        <v>0</v>
      </c>
      <c r="U6" s="8" t="n">
        <f aca="false">U3/$B$11</f>
        <v>0</v>
      </c>
      <c r="V6" s="8" t="n">
        <f aca="false">V3/$B$11</f>
        <v>0</v>
      </c>
      <c r="W6" s="8" t="n">
        <f aca="false">W3/$B$11</f>
        <v>0</v>
      </c>
      <c r="X6" s="8" t="n">
        <f aca="false">X3/$B$11</f>
        <v>0</v>
      </c>
      <c r="Y6" s="8" t="n">
        <f aca="false">Y3/$B$11</f>
        <v>0</v>
      </c>
      <c r="Z6" s="8" t="n">
        <f aca="false">Z3/$B$11</f>
        <v>0</v>
      </c>
      <c r="AA6" s="8" t="n">
        <f aca="false">AA3/$B$11</f>
        <v>0</v>
      </c>
      <c r="AB6" s="8" t="n">
        <f aca="false">AB3/$B$11</f>
        <v>0</v>
      </c>
      <c r="AC6" s="8" t="n">
        <f aca="false">AC3/$B$11</f>
        <v>0</v>
      </c>
      <c r="AD6" s="8" t="n">
        <f aca="false">AD3/$B$11</f>
        <v>0</v>
      </c>
      <c r="AE6" s="8" t="n">
        <f aca="false">AE3/$B$11</f>
        <v>0</v>
      </c>
      <c r="AF6" s="8" t="n">
        <f aca="false">AF3/$B$11</f>
        <v>0</v>
      </c>
      <c r="AG6" s="8" t="n">
        <f aca="false">AG3/$B$11</f>
        <v>0</v>
      </c>
      <c r="AH6" s="8" t="n">
        <f aca="false">AH3/$B$11</f>
        <v>0</v>
      </c>
      <c r="AI6" s="8" t="n">
        <f aca="false">AI3/$B$11</f>
        <v>0</v>
      </c>
      <c r="AJ6" s="8" t="n">
        <f aca="false">AJ3/$B$11</f>
        <v>0</v>
      </c>
      <c r="AK6" s="8" t="n">
        <f aca="false">AK3/$B$11</f>
        <v>0</v>
      </c>
    </row>
    <row r="7" customFormat="false" ht="15.75" hidden="false" customHeight="false" outlineLevel="0" collapsed="false">
      <c r="A7" s="5" t="s">
        <v>10</v>
      </c>
      <c r="B7" s="13" t="n">
        <f aca="false">B3/$B$12</f>
        <v>0.15</v>
      </c>
      <c r="C7" s="13" t="n">
        <f aca="false">C3/$B$12</f>
        <v>0.258333333333333</v>
      </c>
      <c r="D7" s="13" t="n">
        <f aca="false">D3/$B$12</f>
        <v>0.366666666666667</v>
      </c>
      <c r="E7" s="13" t="n">
        <f aca="false">E3/$B$12</f>
        <v>0</v>
      </c>
      <c r="F7" s="13" t="n">
        <f aca="false">F3/$B$12</f>
        <v>0</v>
      </c>
      <c r="G7" s="13" t="n">
        <f aca="false">G3/$B$12</f>
        <v>0</v>
      </c>
      <c r="H7" s="13" t="n">
        <f aca="false">H3/$B$12</f>
        <v>0</v>
      </c>
      <c r="I7" s="13" t="n">
        <f aca="false">I3/$B$12</f>
        <v>0</v>
      </c>
      <c r="J7" s="13" t="n">
        <f aca="false">J3/$B$12</f>
        <v>0</v>
      </c>
      <c r="K7" s="13" t="n">
        <f aca="false">K3/$B$12</f>
        <v>0</v>
      </c>
      <c r="L7" s="13" t="n">
        <f aca="false">L3/$B$12</f>
        <v>0</v>
      </c>
      <c r="M7" s="13" t="n">
        <f aca="false">M3/$B$12</f>
        <v>0</v>
      </c>
      <c r="N7" s="13" t="n">
        <f aca="false">N3/$B$12</f>
        <v>0</v>
      </c>
      <c r="O7" s="13" t="n">
        <f aca="false">O3/$B$12</f>
        <v>0</v>
      </c>
      <c r="P7" s="13" t="n">
        <f aca="false">P3/$B$12</f>
        <v>0</v>
      </c>
      <c r="Q7" s="13" t="n">
        <f aca="false">Q3/$B$12</f>
        <v>0</v>
      </c>
      <c r="R7" s="13" t="n">
        <f aca="false">R3/$B$12</f>
        <v>0</v>
      </c>
      <c r="S7" s="13" t="n">
        <f aca="false">S3/$B$12</f>
        <v>0</v>
      </c>
      <c r="T7" s="13" t="n">
        <f aca="false">T3/$B$12</f>
        <v>0</v>
      </c>
      <c r="U7" s="13" t="n">
        <f aca="false">U3/$B$12</f>
        <v>0</v>
      </c>
      <c r="V7" s="13" t="n">
        <f aca="false">V3/$B$12</f>
        <v>0</v>
      </c>
      <c r="W7" s="13" t="n">
        <f aca="false">W3/$B$12</f>
        <v>0</v>
      </c>
      <c r="X7" s="13" t="n">
        <f aca="false">X3/$B$12</f>
        <v>0</v>
      </c>
      <c r="Y7" s="13" t="n">
        <f aca="false">Y3/$B$12</f>
        <v>0</v>
      </c>
      <c r="Z7" s="13" t="n">
        <f aca="false">Z3/$B$12</f>
        <v>0</v>
      </c>
      <c r="AA7" s="13" t="n">
        <f aca="false">AA3/$B$12</f>
        <v>0</v>
      </c>
      <c r="AB7" s="13" t="n">
        <f aca="false">AB3/$B$12</f>
        <v>0</v>
      </c>
      <c r="AC7" s="13" t="n">
        <f aca="false">AC3/$B$12</f>
        <v>0</v>
      </c>
      <c r="AD7" s="13" t="n">
        <f aca="false">AD3/$B$12</f>
        <v>0</v>
      </c>
      <c r="AE7" s="13" t="n">
        <f aca="false">AE3/$B$12</f>
        <v>0</v>
      </c>
      <c r="AF7" s="13" t="n">
        <f aca="false">AF3/$B$12</f>
        <v>0</v>
      </c>
      <c r="AG7" s="13" t="n">
        <f aca="false">AG3/$B$12</f>
        <v>0</v>
      </c>
      <c r="AH7" s="13" t="n">
        <f aca="false">AH3/$B$12</f>
        <v>0</v>
      </c>
      <c r="AI7" s="13" t="n">
        <f aca="false">AI3/$B$12</f>
        <v>0</v>
      </c>
      <c r="AJ7" s="13" t="n">
        <f aca="false">AJ3/$B$12</f>
        <v>0</v>
      </c>
      <c r="AK7" s="13" t="n">
        <f aca="false">AK3/$B$12</f>
        <v>0</v>
      </c>
    </row>
    <row r="8" customFormat="false" ht="15.75" hidden="false" customHeight="false" outlineLevel="0" collapsed="false">
      <c r="A8" s="5" t="s">
        <v>1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5.75" hidden="false" customHeight="false" outlineLevel="0" collapsed="false">
      <c r="A9" s="14"/>
    </row>
    <row r="10" customFormat="false" ht="15.75" hidden="false" customHeight="false" outlineLevel="0" collapsed="false">
      <c r="A10" s="5" t="s">
        <v>14</v>
      </c>
      <c r="B10" s="15" t="n">
        <v>12</v>
      </c>
      <c r="C10" s="16" t="s">
        <v>15</v>
      </c>
    </row>
    <row r="11" customFormat="false" ht="15.75" hidden="false" customHeight="false" outlineLevel="0" collapsed="false">
      <c r="A11" s="5" t="s">
        <v>16</v>
      </c>
      <c r="B11" s="15" t="n">
        <v>10</v>
      </c>
      <c r="C11" s="16" t="s">
        <v>15</v>
      </c>
    </row>
    <row r="12" customFormat="false" ht="15.75" hidden="false" customHeight="false" outlineLevel="0" collapsed="false">
      <c r="A12" s="5" t="s">
        <v>17</v>
      </c>
      <c r="B12" s="6" t="n">
        <f aca="false">B10*B11</f>
        <v>120</v>
      </c>
    </row>
    <row r="13" customFormat="false" ht="15.75" hidden="false" customHeight="false" outlineLevel="0" collapsed="false">
      <c r="B13" s="0"/>
    </row>
    <row r="14" customFormat="false" ht="15.75" hidden="false" customHeight="false" outlineLevel="0" collapsed="false">
      <c r="B14" s="0"/>
    </row>
    <row r="15" customFormat="false" ht="15.75" hidden="false" customHeight="false" outlineLevel="0" collapsed="false">
      <c r="B15" s="0"/>
    </row>
    <row r="16" customFormat="false" ht="15.75" hidden="false" customHeight="false" outlineLevel="0" collapsed="false">
      <c r="B16" s="0"/>
    </row>
    <row r="17" customFormat="false" ht="15.75" hidden="false" customHeight="false" outlineLevel="0" collapsed="false">
      <c r="B17" s="0"/>
    </row>
    <row r="18" customFormat="false" ht="15.75" hidden="false" customHeight="false" outlineLevel="0" collapsed="false">
      <c r="B18" s="0"/>
    </row>
    <row r="19" customFormat="false" ht="15.75" hidden="false" customHeight="false" outlineLevel="0" collapsed="false">
      <c r="B19" s="0"/>
    </row>
    <row r="20" customFormat="false" ht="15.75" hidden="false" customHeight="false" outlineLevel="0" collapsed="false">
      <c r="B20" s="0"/>
    </row>
    <row r="21" customFormat="false" ht="15.75" hidden="false" customHeight="false" outlineLevel="0" collapsed="false">
      <c r="B21" s="0"/>
    </row>
    <row r="22" customFormat="false" ht="15.75" hidden="false" customHeight="false" outlineLevel="0" collapsed="false">
      <c r="B22" s="0"/>
    </row>
    <row r="23" customFormat="false" ht="15.75" hidden="false" customHeight="false" outlineLevel="0" collapsed="false">
      <c r="B23" s="0"/>
    </row>
    <row r="24" customFormat="false" ht="15.75" hidden="false" customHeight="false" outlineLevel="0" collapsed="false">
      <c r="B24" s="0"/>
    </row>
    <row r="25" customFormat="false" ht="15.75" hidden="false" customHeight="false" outlineLevel="0" collapsed="false">
      <c r="A25" s="14"/>
    </row>
    <row r="26" customFormat="false" ht="15.75" hidden="false" customHeight="false" outlineLevel="0" collapsed="false">
      <c r="A26" s="5" t="s">
        <v>20</v>
      </c>
    </row>
    <row r="27" customFormat="false" ht="15.75" hidden="false" customHeight="false" outlineLevel="0" collapsed="false">
      <c r="A27" s="5" t="s">
        <v>21</v>
      </c>
      <c r="B27" s="7" t="n">
        <v>1</v>
      </c>
      <c r="C27" s="7" t="n">
        <v>2</v>
      </c>
      <c r="D27" s="7" t="n">
        <v>3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</row>
    <row r="28" customFormat="false" ht="15.75" hidden="false" customHeight="false" outlineLevel="0" collapsed="false">
      <c r="A28" s="5" t="s">
        <v>22</v>
      </c>
      <c r="B28" s="7" t="n">
        <v>2</v>
      </c>
      <c r="C28" s="7" t="n">
        <v>3</v>
      </c>
      <c r="D28" s="7" t="n">
        <v>4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customFormat="false" ht="15.75" hidden="false" customHeight="false" outlineLevel="0" collapsed="false">
      <c r="A29" s="5" t="s">
        <v>23</v>
      </c>
      <c r="B29" s="7" t="n">
        <v>1</v>
      </c>
      <c r="C29" s="7" t="n">
        <v>2</v>
      </c>
      <c r="D29" s="7" t="n">
        <v>3</v>
      </c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</row>
    <row r="30" customFormat="false" ht="15.75" hidden="false" customHeight="false" outlineLevel="0" collapsed="false">
      <c r="A30" s="5" t="s">
        <v>24</v>
      </c>
      <c r="B30" s="7" t="n">
        <v>2</v>
      </c>
      <c r="C30" s="7" t="n">
        <v>3</v>
      </c>
      <c r="D30" s="7" t="n">
        <v>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</row>
    <row r="31" customFormat="false" ht="15.75" hidden="false" customHeight="false" outlineLevel="0" collapsed="false">
      <c r="A31" s="5" t="s">
        <v>25</v>
      </c>
      <c r="B31" s="7" t="n">
        <v>1</v>
      </c>
      <c r="C31" s="7" t="n">
        <v>2</v>
      </c>
      <c r="D31" s="7" t="n">
        <v>3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</row>
    <row r="32" customFormat="false" ht="15.75" hidden="false" customHeight="false" outlineLevel="0" collapsed="false">
      <c r="A32" s="5" t="s">
        <v>26</v>
      </c>
      <c r="B32" s="7" t="n">
        <v>2</v>
      </c>
      <c r="C32" s="7" t="n">
        <v>3</v>
      </c>
      <c r="D32" s="7" t="n">
        <v>6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customFormat="false" ht="15.75" hidden="false" customHeight="false" outlineLevel="0" collapsed="false">
      <c r="A33" s="5" t="s">
        <v>27</v>
      </c>
      <c r="B33" s="7" t="n">
        <v>1</v>
      </c>
      <c r="C33" s="7" t="n">
        <v>2</v>
      </c>
      <c r="D33" s="7" t="n">
        <v>3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customFormat="false" ht="15.75" hidden="false" customHeight="false" outlineLevel="0" collapsed="false">
      <c r="A34" s="5" t="s">
        <v>28</v>
      </c>
      <c r="B34" s="7" t="n">
        <v>2</v>
      </c>
      <c r="C34" s="7" t="n">
        <v>3</v>
      </c>
      <c r="D34" s="7" t="n">
        <v>4</v>
      </c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customFormat="false" ht="15.75" hidden="false" customHeight="false" outlineLevel="0" collapsed="false">
      <c r="A35" s="5" t="s">
        <v>29</v>
      </c>
      <c r="B35" s="7" t="n">
        <v>1</v>
      </c>
      <c r="C35" s="7" t="n">
        <v>2</v>
      </c>
      <c r="D35" s="7" t="n">
        <v>1</v>
      </c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customFormat="false" ht="15.75" hidden="false" customHeight="false" outlineLevel="0" collapsed="false">
      <c r="A36" s="5" t="s">
        <v>30</v>
      </c>
      <c r="B36" s="7" t="n">
        <v>2</v>
      </c>
      <c r="C36" s="7" t="n">
        <v>4</v>
      </c>
      <c r="D36" s="7" t="n">
        <v>4</v>
      </c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7" customFormat="false" ht="15.75" hidden="false" customHeight="false" outlineLevel="0" collapsed="false">
      <c r="A37" s="5" t="s">
        <v>31</v>
      </c>
      <c r="B37" s="7" t="n">
        <v>1</v>
      </c>
      <c r="C37" s="7" t="n">
        <v>2</v>
      </c>
      <c r="D37" s="7" t="n">
        <v>5</v>
      </c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</row>
    <row r="38" customFormat="false" ht="15.75" hidden="false" customHeight="false" outlineLevel="0" collapsed="false">
      <c r="A38" s="5" t="s">
        <v>32</v>
      </c>
      <c r="B38" s="7" t="n">
        <v>2</v>
      </c>
      <c r="C38" s="7" t="n">
        <v>3</v>
      </c>
      <c r="D38" s="7" t="n">
        <v>3</v>
      </c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</row>
    <row r="39" customFormat="false" ht="15.75" hidden="false" customHeight="false" outlineLevel="0" collapsed="false">
      <c r="A39" s="5" t="s">
        <v>33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</row>
    <row r="40" customFormat="false" ht="15.75" hidden="false" customHeight="false" outlineLevel="0" collapsed="false">
      <c r="A40" s="5" t="s">
        <v>34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</row>
    <row r="41" customFormat="false" ht="15.75" hidden="false" customHeight="false" outlineLevel="0" collapsed="false">
      <c r="A41" s="5" t="s">
        <v>35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</row>
    <row r="42" customFormat="false" ht="15.75" hidden="false" customHeight="false" outlineLevel="0" collapsed="false">
      <c r="A42" s="5" t="s">
        <v>36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</row>
    <row r="43" customFormat="false" ht="15.75" hidden="false" customHeight="false" outlineLevel="0" collapsed="false">
      <c r="A43" s="5" t="s">
        <v>37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</row>
    <row r="44" customFormat="false" ht="15.75" hidden="false" customHeight="false" outlineLevel="0" collapsed="false">
      <c r="A44" s="5" t="s">
        <v>38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</row>
    <row r="45" customFormat="false" ht="15.75" hidden="false" customHeight="false" outlineLevel="0" collapsed="false">
      <c r="A45" s="5" t="s">
        <v>39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</row>
    <row r="46" customFormat="false" ht="15.75" hidden="false" customHeight="false" outlineLevel="0" collapsed="false">
      <c r="A46" s="5" t="s">
        <v>4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</row>
    <row r="47" customFormat="false" ht="15.75" hidden="false" customHeight="false" outlineLevel="0" collapsed="false">
      <c r="A47" s="5" t="s">
        <v>41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</row>
    <row r="48" customFormat="false" ht="15.75" hidden="false" customHeight="false" outlineLevel="0" collapsed="false">
      <c r="A48" s="5" t="s">
        <v>4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</row>
    <row r="49" customFormat="false" ht="15.75" hidden="false" customHeight="false" outlineLevel="0" collapsed="false">
      <c r="A49" s="5" t="s">
        <v>43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</row>
    <row r="50" customFormat="false" ht="15.75" hidden="false" customHeight="false" outlineLevel="0" collapsed="false">
      <c r="A50" s="5" t="s">
        <v>44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</row>
    <row r="51" customFormat="false" ht="15.75" hidden="false" customHeight="false" outlineLevel="0" collapsed="false">
      <c r="A51" s="5" t="s">
        <v>4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customFormat="false" ht="15.75" hidden="false" customHeight="false" outlineLevel="0" collapsed="false">
      <c r="A52" s="5" t="s">
        <v>4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</row>
    <row r="53" customFormat="false" ht="15.75" hidden="false" customHeight="false" outlineLevel="0" collapsed="false">
      <c r="A53" s="5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5.75" hidden="false" customHeight="false" outlineLevel="0" collapsed="false">
      <c r="A54" s="5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customFormat="false" ht="15.75" hidden="false" customHeight="false" outlineLevel="0" collapsed="false">
      <c r="A55" s="5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customFormat="false" ht="15.75" hidden="false" customHeight="false" outlineLevel="0" collapsed="false">
      <c r="A56" s="5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customFormat="false" ht="15.75" hidden="false" customHeight="false" outlineLevel="0" collapsed="false">
      <c r="A57" s="5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customFormat="false" ht="15.75" hidden="false" customHeight="false" outlineLevel="0" collapsed="false">
      <c r="A58" s="5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</row>
    <row r="59" customFormat="false" ht="15.75" hidden="false" customHeight="false" outlineLevel="0" collapsed="false">
      <c r="A59" s="5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</row>
    <row r="60" customFormat="false" ht="15.75" hidden="false" customHeight="false" outlineLevel="0" collapsed="false">
      <c r="A60" s="5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</row>
    <row r="61" customFormat="false" ht="15.75" hidden="false" customHeight="false" outlineLevel="0" collapsed="false">
      <c r="A61" s="5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</row>
    <row r="62" customFormat="false" ht="15.75" hidden="false" customHeight="false" outlineLevel="0" collapsed="false">
      <c r="A62" s="5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</row>
    <row r="63" customFormat="false" ht="15.75" hidden="false" customHeight="false" outlineLevel="0" collapsed="false">
      <c r="A63" s="5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</row>
    <row r="64" customFormat="false" ht="15.75" hidden="false" customHeight="false" outlineLevel="0" collapsed="false">
      <c r="A64" s="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</row>
    <row r="65" customFormat="false" ht="15.75" hidden="false" customHeight="false" outlineLevel="0" collapsed="false">
      <c r="A65" s="5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</row>
    <row r="66" customFormat="false" ht="15.75" hidden="false" customHeight="false" outlineLevel="0" collapsed="false">
      <c r="A66" s="5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</row>
    <row r="67" customFormat="false" ht="15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</row>
    <row r="68" customFormat="false" ht="15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</row>
    <row r="69" customFormat="false" ht="15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</row>
    <row r="70" customFormat="false" ht="15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</row>
    <row r="71" customFormat="false" ht="15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</row>
    <row r="72" customFormat="false" ht="15.75" hidden="false" customHeight="false" outlineLevel="0" collapsed="false">
      <c r="A72" s="5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</row>
    <row r="73" customFormat="false" ht="15.75" hidden="false" customHeight="false" outlineLevel="0" collapsed="false">
      <c r="A73" s="5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</row>
    <row r="74" customFormat="false" ht="15.75" hidden="false" customHeight="false" outlineLevel="0" collapsed="false">
      <c r="A74" s="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</row>
    <row r="75" customFormat="false" ht="15.75" hidden="false" customHeight="false" outlineLevel="0" collapsed="false">
      <c r="A75" s="5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</row>
    <row r="76" customFormat="false" ht="15.75" hidden="false" customHeight="false" outlineLevel="0" collapsed="false">
      <c r="A76" s="5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</row>
    <row r="77" customFormat="false" ht="15.75" hidden="false" customHeight="false" outlineLevel="0" collapsed="false">
      <c r="A77" s="5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</row>
    <row r="78" customFormat="false" ht="15.75" hidden="false" customHeight="false" outlineLevel="0" collapsed="false">
      <c r="A78" s="5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</row>
    <row r="79" customFormat="false" ht="15.75" hidden="false" customHeight="false" outlineLevel="0" collapsed="false">
      <c r="A79" s="5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</row>
    <row r="80" customFormat="false" ht="15.75" hidden="false" customHeight="false" outlineLevel="0" collapsed="false">
      <c r="A80" s="5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</row>
    <row r="81" customFormat="false" ht="15.75" hidden="false" customHeight="false" outlineLevel="0" collapsed="false">
      <c r="A81" s="5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</row>
    <row r="82" customFormat="false" ht="15.75" hidden="false" customHeight="false" outlineLevel="0" collapsed="false">
      <c r="A82" s="5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</row>
    <row r="83" customFormat="false" ht="15.75" hidden="false" customHeight="false" outlineLevel="0" collapsed="false">
      <c r="A83" s="5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</row>
    <row r="84" customFormat="false" ht="15.75" hidden="false" customHeight="false" outlineLevel="0" collapsed="false">
      <c r="A84" s="5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</row>
    <row r="85" customFormat="false" ht="15.75" hidden="false" customHeight="false" outlineLevel="0" collapsed="false">
      <c r="A85" s="5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</row>
    <row r="86" customFormat="false" ht="15.75" hidden="false" customHeight="false" outlineLevel="0" collapsed="false">
      <c r="A86" s="5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</row>
    <row r="87" customFormat="false" ht="15.75" hidden="false" customHeight="false" outlineLevel="0" collapsed="false">
      <c r="A87" s="5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</row>
    <row r="88" customFormat="false" ht="15.75" hidden="false" customHeight="false" outlineLevel="0" collapsed="false">
      <c r="A88" s="5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</row>
    <row r="89" customFormat="false" ht="15.75" hidden="false" customHeight="false" outlineLevel="0" collapsed="false">
      <c r="A89" s="5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</row>
    <row r="90" customFormat="false" ht="15.75" hidden="false" customHeight="false" outlineLevel="0" collapsed="false">
      <c r="A90" s="5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</row>
    <row r="91" customFormat="false" ht="15.75" hidden="false" customHeight="false" outlineLevel="0" collapsed="false">
      <c r="A91" s="5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</row>
    <row r="92" customFormat="false" ht="15.75" hidden="false" customHeight="false" outlineLevel="0" collapsed="false">
      <c r="A92" s="5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</row>
    <row r="93" customFormat="false" ht="15.75" hidden="false" customHeight="false" outlineLevel="0" collapsed="false">
      <c r="A93" s="5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</row>
    <row r="94" customFormat="false" ht="15.7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</row>
    <row r="95" customFormat="false" ht="15.75" hidden="false" customHeight="false" outlineLevel="0" collapsed="false">
      <c r="A95" s="5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</row>
    <row r="96" customFormat="false" ht="15.75" hidden="false" customHeight="false" outlineLevel="0" collapsed="false">
      <c r="A96" s="5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</row>
    <row r="97" customFormat="false" ht="15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</row>
    <row r="98" customFormat="false" ht="15.75" hidden="false" customHeight="false" outlineLevel="0" collapsed="false">
      <c r="A98" s="5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</row>
    <row r="99" customFormat="false" ht="15.75" hidden="false" customHeight="false" outlineLevel="0" collapsed="false">
      <c r="A99" s="5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</row>
    <row r="100" customFormat="false" ht="15.75" hidden="false" customHeight="false" outlineLevel="0" collapsed="false">
      <c r="A100" s="5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</row>
    <row r="101" customFormat="false" ht="15.75" hidden="false" customHeight="false" outlineLevel="0" collapsed="false">
      <c r="A101" s="5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</row>
    <row r="102" customFormat="false" ht="15.75" hidden="false" customHeight="false" outlineLevel="0" collapsed="false">
      <c r="A102" s="5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</row>
    <row r="103" customFormat="false" ht="15.75" hidden="false" customHeight="false" outlineLevel="0" collapsed="false">
      <c r="A103" s="5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</row>
    <row r="104" customFormat="false" ht="15.75" hidden="false" customHeight="false" outlineLevel="0" collapsed="false">
      <c r="A104" s="5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</row>
    <row r="105" customFormat="false" ht="15.75" hidden="false" customHeight="false" outlineLevel="0" collapsed="false">
      <c r="A105" s="5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</row>
    <row r="106" customFormat="false" ht="15.75" hidden="false" customHeight="false" outlineLevel="0" collapsed="false">
      <c r="A106" s="5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</row>
    <row r="107" customFormat="false" ht="15.75" hidden="false" customHeight="false" outlineLevel="0" collapsed="false">
      <c r="A107" s="5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</row>
    <row r="108" customFormat="false" ht="15.75" hidden="false" customHeight="false" outlineLevel="0" collapsed="false">
      <c r="A108" s="5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</row>
    <row r="109" customFormat="false" ht="15.75" hidden="false" customHeight="false" outlineLevel="0" collapsed="false">
      <c r="A109" s="5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</row>
    <row r="110" customFormat="false" ht="15.75" hidden="false" customHeight="false" outlineLevel="0" collapsed="false">
      <c r="A110" s="5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</row>
    <row r="111" customFormat="false" ht="15.75" hidden="false" customHeight="false" outlineLevel="0" collapsed="false">
      <c r="A111" s="5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</row>
    <row r="112" customFormat="false" ht="15.75" hidden="false" customHeight="false" outlineLevel="0" collapsed="false">
      <c r="A112" s="5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</row>
    <row r="113" customFormat="false" ht="15.75" hidden="false" customHeight="false" outlineLevel="0" collapsed="false">
      <c r="A113" s="5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0" activeCellId="0" sqref="B10:B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" width="9.7"/>
    <col collapsed="false" customWidth="true" hidden="false" outlineLevel="0" max="37" min="3" style="1" width="9.14"/>
  </cols>
  <sheetData>
    <row r="1" customFormat="false" ht="18.75" hidden="false" customHeight="false" outlineLevel="0" collapsed="false">
      <c r="A1" s="4" t="s">
        <v>48</v>
      </c>
    </row>
    <row r="2" customFormat="false" ht="15.75" hidden="false" customHeight="false" outlineLevel="0" collapsed="false">
      <c r="A2" s="5" t="s">
        <v>5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6" t="n">
        <v>9</v>
      </c>
      <c r="K2" s="6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6" t="n">
        <v>18</v>
      </c>
      <c r="T2" s="6" t="n">
        <v>19</v>
      </c>
      <c r="U2" s="6" t="n">
        <v>20</v>
      </c>
      <c r="V2" s="6" t="n">
        <v>21</v>
      </c>
      <c r="W2" s="6" t="n">
        <v>22</v>
      </c>
      <c r="X2" s="6" t="n">
        <v>23</v>
      </c>
      <c r="Y2" s="6" t="n">
        <v>24</v>
      </c>
      <c r="Z2" s="6" t="n">
        <v>25</v>
      </c>
      <c r="AA2" s="6" t="n">
        <v>26</v>
      </c>
      <c r="AB2" s="6" t="n">
        <v>27</v>
      </c>
      <c r="AC2" s="6" t="n">
        <v>28</v>
      </c>
      <c r="AD2" s="6" t="n">
        <v>29</v>
      </c>
      <c r="AE2" s="6" t="n">
        <v>30</v>
      </c>
      <c r="AF2" s="6" t="n">
        <v>31</v>
      </c>
      <c r="AG2" s="6" t="n">
        <v>32</v>
      </c>
      <c r="AH2" s="6" t="n">
        <v>33</v>
      </c>
      <c r="AI2" s="6" t="n">
        <v>34</v>
      </c>
      <c r="AJ2" s="6" t="n">
        <v>35</v>
      </c>
      <c r="AK2" s="6" t="n">
        <v>36</v>
      </c>
    </row>
    <row r="3" customFormat="false" ht="15.75" hidden="false" customHeight="false" outlineLevel="0" collapsed="false">
      <c r="A3" s="5" t="s">
        <v>6</v>
      </c>
      <c r="B3" s="7" t="n">
        <f aca="false">SUM(B26:B63)</f>
        <v>0</v>
      </c>
      <c r="C3" s="7" t="n">
        <f aca="false">SUM(C26:C63)</f>
        <v>0</v>
      </c>
      <c r="D3" s="7" t="n">
        <f aca="false">SUM(D26:D63)</f>
        <v>0</v>
      </c>
      <c r="E3" s="7" t="n">
        <f aca="false">SUM(E26:E63)</f>
        <v>0</v>
      </c>
      <c r="F3" s="7" t="n">
        <f aca="false">SUM(F26:F63)</f>
        <v>0</v>
      </c>
      <c r="G3" s="7" t="n">
        <f aca="false">SUM(G26:G63)</f>
        <v>0</v>
      </c>
      <c r="H3" s="7" t="n">
        <f aca="false">SUM(H26:H63)</f>
        <v>0</v>
      </c>
      <c r="I3" s="7" t="n">
        <f aca="false">SUM(I26:I63)</f>
        <v>0</v>
      </c>
      <c r="J3" s="7" t="n">
        <f aca="false">SUM(J26:J63)</f>
        <v>0</v>
      </c>
      <c r="K3" s="7" t="n">
        <f aca="false">SUM(K26:K63)</f>
        <v>0</v>
      </c>
      <c r="L3" s="7" t="n">
        <f aca="false">SUM(L26:L63)</f>
        <v>0</v>
      </c>
      <c r="M3" s="7" t="n">
        <f aca="false">SUM(M26:M63)</f>
        <v>0</v>
      </c>
      <c r="N3" s="7" t="n">
        <f aca="false">SUM(N26:N63)</f>
        <v>0</v>
      </c>
      <c r="O3" s="7" t="n">
        <f aca="false">SUM(O26:O63)</f>
        <v>0</v>
      </c>
      <c r="P3" s="7" t="n">
        <f aca="false">SUM(P26:P63)</f>
        <v>0</v>
      </c>
      <c r="Q3" s="7" t="n">
        <f aca="false">SUM(Q26:Q63)</f>
        <v>0</v>
      </c>
      <c r="R3" s="7" t="n">
        <f aca="false">SUM(R26:R63)</f>
        <v>0</v>
      </c>
      <c r="S3" s="7" t="n">
        <f aca="false">SUM(S26:S63)</f>
        <v>0</v>
      </c>
      <c r="T3" s="7" t="n">
        <f aca="false">SUM(T26:T63)</f>
        <v>0</v>
      </c>
      <c r="U3" s="7" t="n">
        <f aca="false">SUM(U26:U63)</f>
        <v>0</v>
      </c>
      <c r="V3" s="7" t="n">
        <f aca="false">SUM(V26:V63)</f>
        <v>0</v>
      </c>
      <c r="W3" s="7" t="n">
        <f aca="false">SUM(W26:W63)</f>
        <v>0</v>
      </c>
      <c r="X3" s="7" t="n">
        <f aca="false">SUM(X26:X63)</f>
        <v>0</v>
      </c>
      <c r="Y3" s="7" t="n">
        <f aca="false">SUM(Y26:Y63)</f>
        <v>0</v>
      </c>
      <c r="Z3" s="7" t="n">
        <f aca="false">SUM(Z26:Z63)</f>
        <v>0</v>
      </c>
      <c r="AA3" s="7" t="n">
        <f aca="false">SUM(AA26:AA63)</f>
        <v>0</v>
      </c>
      <c r="AB3" s="7" t="n">
        <f aca="false">SUM(AB26:AB63)</f>
        <v>0</v>
      </c>
      <c r="AC3" s="7" t="n">
        <f aca="false">SUM(AC26:AC63)</f>
        <v>0</v>
      </c>
      <c r="AD3" s="7" t="n">
        <f aca="false">SUM(AD26:AD63)</f>
        <v>0</v>
      </c>
      <c r="AE3" s="7" t="n">
        <f aca="false">SUM(AE26:AE63)</f>
        <v>0</v>
      </c>
      <c r="AF3" s="7" t="n">
        <f aca="false">SUM(AF26:AF63)</f>
        <v>0</v>
      </c>
      <c r="AG3" s="7" t="n">
        <f aca="false">SUM(AG26:AG63)</f>
        <v>0</v>
      </c>
      <c r="AH3" s="7" t="n">
        <f aca="false">SUM(AH26:AH63)</f>
        <v>0</v>
      </c>
      <c r="AI3" s="7" t="n">
        <f aca="false">SUM(AI26:AI63)</f>
        <v>0</v>
      </c>
      <c r="AJ3" s="7" t="n">
        <f aca="false">SUM(AJ26:AJ63)</f>
        <v>0</v>
      </c>
      <c r="AK3" s="7" t="n">
        <f aca="false">SUM(AK26:AK63)</f>
        <v>0</v>
      </c>
    </row>
    <row r="4" customFormat="false" ht="15.75" hidden="false" customHeight="false" outlineLevel="0" collapsed="false">
      <c r="A4" s="5" t="s">
        <v>7</v>
      </c>
      <c r="B4" s="7" t="n">
        <f aca="false">COUNT(B27:B63)</f>
        <v>0</v>
      </c>
      <c r="C4" s="7" t="n">
        <f aca="false">COUNT(C27:C63)</f>
        <v>0</v>
      </c>
      <c r="D4" s="7" t="n">
        <f aca="false">COUNT(D27:D63)</f>
        <v>0</v>
      </c>
      <c r="E4" s="7" t="n">
        <f aca="false">COUNT(E27:E63)</f>
        <v>0</v>
      </c>
      <c r="F4" s="7" t="n">
        <f aca="false">COUNT(F27:F63)</f>
        <v>0</v>
      </c>
      <c r="G4" s="7" t="n">
        <f aca="false">COUNT(G27:G63)</f>
        <v>0</v>
      </c>
      <c r="H4" s="7" t="n">
        <f aca="false">COUNT(H27:H63)</f>
        <v>0</v>
      </c>
      <c r="I4" s="7" t="n">
        <f aca="false">COUNT(I27:I63)</f>
        <v>0</v>
      </c>
      <c r="J4" s="7" t="n">
        <f aca="false">COUNT(J27:J63)</f>
        <v>0</v>
      </c>
      <c r="K4" s="7" t="n">
        <f aca="false">COUNT(K27:K63)</f>
        <v>0</v>
      </c>
      <c r="L4" s="7" t="n">
        <f aca="false">COUNT(L27:L63)</f>
        <v>0</v>
      </c>
      <c r="M4" s="7" t="n">
        <f aca="false">COUNT(M27:M63)</f>
        <v>0</v>
      </c>
      <c r="N4" s="7" t="n">
        <f aca="false">COUNT(N27:N63)</f>
        <v>0</v>
      </c>
      <c r="O4" s="7" t="n">
        <f aca="false">COUNT(O27:O63)</f>
        <v>0</v>
      </c>
      <c r="P4" s="7" t="n">
        <f aca="false">COUNT(P27:P63)</f>
        <v>0</v>
      </c>
      <c r="Q4" s="7" t="n">
        <f aca="false">COUNT(Q27:Q63)</f>
        <v>0</v>
      </c>
      <c r="R4" s="7" t="n">
        <f aca="false">COUNT(R27:R63)</f>
        <v>0</v>
      </c>
      <c r="S4" s="7" t="n">
        <f aca="false">COUNT(S27:S63)</f>
        <v>0</v>
      </c>
      <c r="T4" s="7" t="n">
        <f aca="false">COUNT(T27:T63)</f>
        <v>0</v>
      </c>
      <c r="U4" s="7" t="n">
        <f aca="false">COUNT(U27:U63)</f>
        <v>0</v>
      </c>
      <c r="V4" s="7" t="n">
        <f aca="false">COUNT(V27:V63)</f>
        <v>0</v>
      </c>
      <c r="W4" s="7" t="n">
        <f aca="false">COUNT(W27:W63)</f>
        <v>0</v>
      </c>
      <c r="X4" s="7" t="n">
        <f aca="false">COUNT(X27:X63)</f>
        <v>0</v>
      </c>
      <c r="Y4" s="7" t="n">
        <f aca="false">COUNT(Y27:Y63)</f>
        <v>0</v>
      </c>
      <c r="Z4" s="7" t="n">
        <f aca="false">COUNT(Z27:Z63)</f>
        <v>0</v>
      </c>
      <c r="AA4" s="7" t="n">
        <f aca="false">COUNT(AA27:AA63)</f>
        <v>0</v>
      </c>
      <c r="AB4" s="7" t="n">
        <f aca="false">COUNT(AB27:AB63)</f>
        <v>0</v>
      </c>
      <c r="AC4" s="7" t="n">
        <f aca="false">COUNT(AC27:AC63)</f>
        <v>0</v>
      </c>
      <c r="AD4" s="7" t="n">
        <f aca="false">COUNT(AD27:AD63)</f>
        <v>0</v>
      </c>
      <c r="AE4" s="7" t="n">
        <f aca="false">COUNT(AE27:AE63)</f>
        <v>0</v>
      </c>
      <c r="AF4" s="7" t="n">
        <f aca="false">COUNT(AF27:AF63)</f>
        <v>0</v>
      </c>
      <c r="AG4" s="7" t="n">
        <f aca="false">COUNT(AG27:AG63)</f>
        <v>0</v>
      </c>
      <c r="AH4" s="7" t="n">
        <f aca="false">COUNT(AH27:AH63)</f>
        <v>0</v>
      </c>
      <c r="AI4" s="7" t="n">
        <f aca="false">COUNT(AI27:AI63)</f>
        <v>0</v>
      </c>
      <c r="AJ4" s="7" t="n">
        <f aca="false">COUNT(AJ27:AJ63)</f>
        <v>0</v>
      </c>
      <c r="AK4" s="7" t="n">
        <f aca="false">COUNT(AK27:AK63)</f>
        <v>0</v>
      </c>
    </row>
    <row r="5" customFormat="false" ht="15.75" hidden="false" customHeight="false" outlineLevel="0" collapsed="false">
      <c r="A5" s="5" t="s">
        <v>8</v>
      </c>
      <c r="B5" s="8" t="e">
        <f aca="false">AVERAGE(B26:B63)</f>
        <v>#DIV/0!</v>
      </c>
      <c r="C5" s="8" t="e">
        <f aca="false">AVERAGE(C26:C63)</f>
        <v>#DIV/0!</v>
      </c>
      <c r="D5" s="8" t="e">
        <f aca="false">AVERAGE(D26:D63)</f>
        <v>#DIV/0!</v>
      </c>
      <c r="E5" s="8" t="e">
        <f aca="false">AVERAGE(E26:E63)</f>
        <v>#DIV/0!</v>
      </c>
      <c r="F5" s="8" t="e">
        <f aca="false">AVERAGE(F26:F63)</f>
        <v>#DIV/0!</v>
      </c>
      <c r="G5" s="8" t="e">
        <f aca="false">AVERAGE(G26:G63)</f>
        <v>#DIV/0!</v>
      </c>
      <c r="H5" s="8" t="e">
        <f aca="false">AVERAGE(H26:H63)</f>
        <v>#DIV/0!</v>
      </c>
      <c r="I5" s="8" t="e">
        <f aca="false">AVERAGE(I26:I63)</f>
        <v>#DIV/0!</v>
      </c>
      <c r="J5" s="8" t="e">
        <f aca="false">AVERAGE(J26:J63)</f>
        <v>#DIV/0!</v>
      </c>
      <c r="K5" s="8" t="e">
        <f aca="false">AVERAGE(K26:K63)</f>
        <v>#DIV/0!</v>
      </c>
      <c r="L5" s="8" t="e">
        <f aca="false">AVERAGE(L26:L63)</f>
        <v>#DIV/0!</v>
      </c>
      <c r="M5" s="8" t="e">
        <f aca="false">AVERAGE(M26:M63)</f>
        <v>#DIV/0!</v>
      </c>
      <c r="N5" s="8" t="e">
        <f aca="false">AVERAGE(N26:N63)</f>
        <v>#DIV/0!</v>
      </c>
      <c r="O5" s="8" t="e">
        <f aca="false">AVERAGE(O26:O63)</f>
        <v>#DIV/0!</v>
      </c>
      <c r="P5" s="8" t="e">
        <f aca="false">AVERAGE(P26:P63)</f>
        <v>#DIV/0!</v>
      </c>
      <c r="Q5" s="8" t="e">
        <f aca="false">AVERAGE(Q26:Q63)</f>
        <v>#DIV/0!</v>
      </c>
      <c r="R5" s="8" t="e">
        <f aca="false">AVERAGE(R26:R63)</f>
        <v>#DIV/0!</v>
      </c>
      <c r="S5" s="8" t="e">
        <f aca="false">AVERAGE(S26:S63)</f>
        <v>#DIV/0!</v>
      </c>
      <c r="T5" s="8" t="e">
        <f aca="false">AVERAGE(T26:T63)</f>
        <v>#DIV/0!</v>
      </c>
      <c r="U5" s="8" t="e">
        <f aca="false">AVERAGE(U26:U63)</f>
        <v>#DIV/0!</v>
      </c>
      <c r="V5" s="8" t="e">
        <f aca="false">AVERAGE(V26:V63)</f>
        <v>#DIV/0!</v>
      </c>
      <c r="W5" s="8" t="e">
        <f aca="false">AVERAGE(W26:W63)</f>
        <v>#DIV/0!</v>
      </c>
      <c r="X5" s="8" t="e">
        <f aca="false">AVERAGE(X26:X63)</f>
        <v>#DIV/0!</v>
      </c>
      <c r="Y5" s="8" t="e">
        <f aca="false">AVERAGE(Y26:Y63)</f>
        <v>#DIV/0!</v>
      </c>
      <c r="Z5" s="8" t="e">
        <f aca="false">AVERAGE(Z26:Z63)</f>
        <v>#DIV/0!</v>
      </c>
      <c r="AA5" s="8" t="e">
        <f aca="false">AVERAGE(AA26:AA63)</f>
        <v>#DIV/0!</v>
      </c>
      <c r="AB5" s="8" t="e">
        <f aca="false">AVERAGE(AB26:AB63)</f>
        <v>#DIV/0!</v>
      </c>
      <c r="AC5" s="8" t="e">
        <f aca="false">AVERAGE(AC26:AC63)</f>
        <v>#DIV/0!</v>
      </c>
      <c r="AD5" s="8" t="e">
        <f aca="false">AVERAGE(AD26:AD63)</f>
        <v>#DIV/0!</v>
      </c>
      <c r="AE5" s="8" t="e">
        <f aca="false">AVERAGE(AE26:AE63)</f>
        <v>#DIV/0!</v>
      </c>
      <c r="AF5" s="8" t="e">
        <f aca="false">AVERAGE(AF26:AF63)</f>
        <v>#DIV/0!</v>
      </c>
      <c r="AG5" s="8" t="e">
        <f aca="false">AVERAGE(AG26:AG63)</f>
        <v>#DIV/0!</v>
      </c>
      <c r="AH5" s="8" t="e">
        <f aca="false">AVERAGE(AH26:AH63)</f>
        <v>#DIV/0!</v>
      </c>
      <c r="AI5" s="8" t="e">
        <f aca="false">AVERAGE(AI26:AI63)</f>
        <v>#DIV/0!</v>
      </c>
      <c r="AJ5" s="8" t="e">
        <f aca="false">AVERAGE(AJ26:AJ63)</f>
        <v>#DIV/0!</v>
      </c>
      <c r="AK5" s="8" t="e">
        <f aca="false">AVERAGE(AK26:AK63)</f>
        <v>#DIV/0!</v>
      </c>
    </row>
    <row r="6" customFormat="false" ht="15.75" hidden="false" customHeight="false" outlineLevel="0" collapsed="false">
      <c r="A6" s="5" t="s">
        <v>9</v>
      </c>
      <c r="B6" s="8" t="e">
        <f aca="false">B3/$B$11</f>
        <v>#DIV/0!</v>
      </c>
      <c r="C6" s="8" t="e">
        <f aca="false">C3/$B$11</f>
        <v>#DIV/0!</v>
      </c>
      <c r="D6" s="8" t="e">
        <f aca="false">D3/$B$11</f>
        <v>#DIV/0!</v>
      </c>
      <c r="E6" s="8" t="e">
        <f aca="false">E3/$B$11</f>
        <v>#DIV/0!</v>
      </c>
      <c r="F6" s="8" t="e">
        <f aca="false">F3/$B$11</f>
        <v>#DIV/0!</v>
      </c>
      <c r="G6" s="8" t="e">
        <f aca="false">G3/$B$11</f>
        <v>#DIV/0!</v>
      </c>
      <c r="H6" s="8" t="e">
        <f aca="false">H3/$B$11</f>
        <v>#DIV/0!</v>
      </c>
      <c r="I6" s="8" t="e">
        <f aca="false">I3/$B$11</f>
        <v>#DIV/0!</v>
      </c>
      <c r="J6" s="8" t="e">
        <f aca="false">J3/$B$11</f>
        <v>#DIV/0!</v>
      </c>
      <c r="K6" s="8" t="e">
        <f aca="false">K3/$B$11</f>
        <v>#DIV/0!</v>
      </c>
      <c r="L6" s="8" t="e">
        <f aca="false">L3/$B$11</f>
        <v>#DIV/0!</v>
      </c>
      <c r="M6" s="8" t="e">
        <f aca="false">M3/$B$11</f>
        <v>#DIV/0!</v>
      </c>
      <c r="N6" s="8" t="e">
        <f aca="false">N3/$B$11</f>
        <v>#DIV/0!</v>
      </c>
      <c r="O6" s="8" t="e">
        <f aca="false">O3/$B$11</f>
        <v>#DIV/0!</v>
      </c>
      <c r="P6" s="8" t="e">
        <f aca="false">P3/$B$11</f>
        <v>#DIV/0!</v>
      </c>
      <c r="Q6" s="8" t="e">
        <f aca="false">Q3/$B$11</f>
        <v>#DIV/0!</v>
      </c>
      <c r="R6" s="8" t="e">
        <f aca="false">R3/$B$11</f>
        <v>#DIV/0!</v>
      </c>
      <c r="S6" s="8" t="e">
        <f aca="false">S3/$B$11</f>
        <v>#DIV/0!</v>
      </c>
      <c r="T6" s="8" t="e">
        <f aca="false">T3/$B$11</f>
        <v>#DIV/0!</v>
      </c>
      <c r="U6" s="8" t="e">
        <f aca="false">U3/$B$11</f>
        <v>#DIV/0!</v>
      </c>
      <c r="V6" s="8" t="e">
        <f aca="false">V3/$B$11</f>
        <v>#DIV/0!</v>
      </c>
      <c r="W6" s="8" t="e">
        <f aca="false">W3/$B$11</f>
        <v>#DIV/0!</v>
      </c>
      <c r="X6" s="8" t="e">
        <f aca="false">X3/$B$11</f>
        <v>#DIV/0!</v>
      </c>
      <c r="Y6" s="8" t="e">
        <f aca="false">Y3/$B$11</f>
        <v>#DIV/0!</v>
      </c>
      <c r="Z6" s="8" t="e">
        <f aca="false">Z3/$B$11</f>
        <v>#DIV/0!</v>
      </c>
      <c r="AA6" s="8" t="e">
        <f aca="false">AA3/$B$11</f>
        <v>#DIV/0!</v>
      </c>
      <c r="AB6" s="8" t="e">
        <f aca="false">AB3/$B$11</f>
        <v>#DIV/0!</v>
      </c>
      <c r="AC6" s="8" t="e">
        <f aca="false">AC3/$B$11</f>
        <v>#DIV/0!</v>
      </c>
      <c r="AD6" s="8" t="e">
        <f aca="false">AD3/$B$11</f>
        <v>#DIV/0!</v>
      </c>
      <c r="AE6" s="8" t="e">
        <f aca="false">AE3/$B$11</f>
        <v>#DIV/0!</v>
      </c>
      <c r="AF6" s="8" t="e">
        <f aca="false">AF3/$B$11</f>
        <v>#DIV/0!</v>
      </c>
      <c r="AG6" s="8" t="e">
        <f aca="false">AG3/$B$11</f>
        <v>#DIV/0!</v>
      </c>
      <c r="AH6" s="8" t="e">
        <f aca="false">AH3/$B$11</f>
        <v>#DIV/0!</v>
      </c>
      <c r="AI6" s="8" t="e">
        <f aca="false">AI3/$B$11</f>
        <v>#DIV/0!</v>
      </c>
      <c r="AJ6" s="8" t="e">
        <f aca="false">AJ3/$B$11</f>
        <v>#DIV/0!</v>
      </c>
      <c r="AK6" s="8" t="e">
        <f aca="false">AK3/$B$11</f>
        <v>#DIV/0!</v>
      </c>
    </row>
    <row r="7" customFormat="false" ht="15.75" hidden="false" customHeight="false" outlineLevel="0" collapsed="false">
      <c r="A7" s="5" t="s">
        <v>10</v>
      </c>
      <c r="B7" s="13" t="e">
        <f aca="false">B3/$B$12</f>
        <v>#DIV/0!</v>
      </c>
      <c r="C7" s="13" t="e">
        <f aca="false">C3/$B$12</f>
        <v>#DIV/0!</v>
      </c>
      <c r="D7" s="13" t="e">
        <f aca="false">D3/$B$12</f>
        <v>#DIV/0!</v>
      </c>
      <c r="E7" s="13" t="e">
        <f aca="false">E3/$B$12</f>
        <v>#DIV/0!</v>
      </c>
      <c r="F7" s="13" t="e">
        <f aca="false">F3/$B$12</f>
        <v>#DIV/0!</v>
      </c>
      <c r="G7" s="13" t="e">
        <f aca="false">G3/$B$12</f>
        <v>#DIV/0!</v>
      </c>
      <c r="H7" s="13" t="e">
        <f aca="false">H3/$B$12</f>
        <v>#DIV/0!</v>
      </c>
      <c r="I7" s="13" t="e">
        <f aca="false">I3/$B$12</f>
        <v>#DIV/0!</v>
      </c>
      <c r="J7" s="13" t="e">
        <f aca="false">J3/$B$12</f>
        <v>#DIV/0!</v>
      </c>
      <c r="K7" s="13" t="e">
        <f aca="false">K3/$B$12</f>
        <v>#DIV/0!</v>
      </c>
      <c r="L7" s="13" t="e">
        <f aca="false">L3/$B$12</f>
        <v>#DIV/0!</v>
      </c>
      <c r="M7" s="13" t="e">
        <f aca="false">M3/$B$12</f>
        <v>#DIV/0!</v>
      </c>
      <c r="N7" s="13" t="e">
        <f aca="false">N3/$B$12</f>
        <v>#DIV/0!</v>
      </c>
      <c r="O7" s="13" t="e">
        <f aca="false">O3/$B$12</f>
        <v>#DIV/0!</v>
      </c>
      <c r="P7" s="13" t="e">
        <f aca="false">P3/$B$12</f>
        <v>#DIV/0!</v>
      </c>
      <c r="Q7" s="13" t="e">
        <f aca="false">Q3/$B$12</f>
        <v>#DIV/0!</v>
      </c>
      <c r="R7" s="13" t="e">
        <f aca="false">R3/$B$12</f>
        <v>#DIV/0!</v>
      </c>
      <c r="S7" s="13" t="e">
        <f aca="false">S3/$B$12</f>
        <v>#DIV/0!</v>
      </c>
      <c r="T7" s="13" t="e">
        <f aca="false">T3/$B$12</f>
        <v>#DIV/0!</v>
      </c>
      <c r="U7" s="13" t="e">
        <f aca="false">U3/$B$12</f>
        <v>#DIV/0!</v>
      </c>
      <c r="V7" s="13" t="e">
        <f aca="false">V3/$B$12</f>
        <v>#DIV/0!</v>
      </c>
      <c r="W7" s="13" t="e">
        <f aca="false">W3/$B$12</f>
        <v>#DIV/0!</v>
      </c>
      <c r="X7" s="13" t="e">
        <f aca="false">X3/$B$12</f>
        <v>#DIV/0!</v>
      </c>
      <c r="Y7" s="13" t="e">
        <f aca="false">Y3/$B$12</f>
        <v>#DIV/0!</v>
      </c>
      <c r="Z7" s="13" t="e">
        <f aca="false">Z3/$B$12</f>
        <v>#DIV/0!</v>
      </c>
      <c r="AA7" s="13" t="e">
        <f aca="false">AA3/$B$12</f>
        <v>#DIV/0!</v>
      </c>
      <c r="AB7" s="13" t="e">
        <f aca="false">AB3/$B$12</f>
        <v>#DIV/0!</v>
      </c>
      <c r="AC7" s="13" t="e">
        <f aca="false">AC3/$B$12</f>
        <v>#DIV/0!</v>
      </c>
      <c r="AD7" s="13" t="e">
        <f aca="false">AD3/$B$12</f>
        <v>#DIV/0!</v>
      </c>
      <c r="AE7" s="13" t="e">
        <f aca="false">AE3/$B$12</f>
        <v>#DIV/0!</v>
      </c>
      <c r="AF7" s="13" t="e">
        <f aca="false">AF3/$B$12</f>
        <v>#DIV/0!</v>
      </c>
      <c r="AG7" s="13" t="e">
        <f aca="false">AG3/$B$12</f>
        <v>#DIV/0!</v>
      </c>
      <c r="AH7" s="13" t="e">
        <f aca="false">AH3/$B$12</f>
        <v>#DIV/0!</v>
      </c>
      <c r="AI7" s="13" t="e">
        <f aca="false">AI3/$B$12</f>
        <v>#DIV/0!</v>
      </c>
      <c r="AJ7" s="13" t="e">
        <f aca="false">AJ3/$B$12</f>
        <v>#DIV/0!</v>
      </c>
      <c r="AK7" s="13" t="e">
        <f aca="false">AK3/$B$12</f>
        <v>#DIV/0!</v>
      </c>
    </row>
    <row r="8" customFormat="false" ht="15.75" hidden="false" customHeight="false" outlineLevel="0" collapsed="false">
      <c r="A8" s="5" t="s">
        <v>1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5.75" hidden="false" customHeight="false" outlineLevel="0" collapsed="false">
      <c r="A9" s="14"/>
    </row>
    <row r="10" customFormat="false" ht="15.75" hidden="false" customHeight="false" outlineLevel="0" collapsed="false">
      <c r="A10" s="5" t="s">
        <v>14</v>
      </c>
      <c r="B10" s="15"/>
      <c r="C10" s="16" t="s">
        <v>15</v>
      </c>
    </row>
    <row r="11" customFormat="false" ht="15.75" hidden="false" customHeight="false" outlineLevel="0" collapsed="false">
      <c r="A11" s="5" t="s">
        <v>16</v>
      </c>
      <c r="B11" s="15"/>
      <c r="C11" s="16" t="s">
        <v>15</v>
      </c>
    </row>
    <row r="12" customFormat="false" ht="15.75" hidden="false" customHeight="false" outlineLevel="0" collapsed="false">
      <c r="A12" s="5" t="s">
        <v>17</v>
      </c>
      <c r="B12" s="6" t="n">
        <f aca="false">B10*B11</f>
        <v>0</v>
      </c>
    </row>
    <row r="13" customFormat="false" ht="15.75" hidden="false" customHeight="false" outlineLevel="0" collapsed="false">
      <c r="B13" s="0"/>
    </row>
    <row r="14" customFormat="false" ht="15.75" hidden="false" customHeight="false" outlineLevel="0" collapsed="false">
      <c r="B14" s="0"/>
    </row>
    <row r="15" customFormat="false" ht="15.75" hidden="false" customHeight="false" outlineLevel="0" collapsed="false">
      <c r="B15" s="0"/>
    </row>
    <row r="16" customFormat="false" ht="15.75" hidden="false" customHeight="false" outlineLevel="0" collapsed="false">
      <c r="B16" s="0"/>
    </row>
    <row r="17" customFormat="false" ht="15.75" hidden="false" customHeight="false" outlineLevel="0" collapsed="false">
      <c r="B17" s="0"/>
    </row>
    <row r="18" customFormat="false" ht="15.75" hidden="false" customHeight="false" outlineLevel="0" collapsed="false">
      <c r="B18" s="0"/>
    </row>
    <row r="19" customFormat="false" ht="15.75" hidden="false" customHeight="false" outlineLevel="0" collapsed="false">
      <c r="B19" s="0"/>
    </row>
    <row r="20" customFormat="false" ht="15.75" hidden="false" customHeight="false" outlineLevel="0" collapsed="false">
      <c r="B20" s="0"/>
    </row>
    <row r="21" customFormat="false" ht="15.75" hidden="false" customHeight="false" outlineLevel="0" collapsed="false">
      <c r="B21" s="0"/>
    </row>
    <row r="22" customFormat="false" ht="15.75" hidden="false" customHeight="false" outlineLevel="0" collapsed="false">
      <c r="B22" s="0"/>
    </row>
    <row r="23" customFormat="false" ht="15.75" hidden="false" customHeight="false" outlineLevel="0" collapsed="false">
      <c r="B23" s="0"/>
    </row>
    <row r="24" customFormat="false" ht="15.75" hidden="false" customHeight="false" outlineLevel="0" collapsed="false">
      <c r="B24" s="0"/>
    </row>
    <row r="25" customFormat="false" ht="15.75" hidden="false" customHeight="false" outlineLevel="0" collapsed="false">
      <c r="A25" s="14"/>
    </row>
    <row r="26" customFormat="false" ht="15.75" hidden="false" customHeight="false" outlineLevel="0" collapsed="false">
      <c r="A26" s="5" t="s">
        <v>20</v>
      </c>
    </row>
    <row r="27" customFormat="false" ht="15.75" hidden="false" customHeight="false" outlineLevel="0" collapsed="false">
      <c r="A27" s="5" t="s">
        <v>2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</row>
    <row r="28" customFormat="false" ht="15.75" hidden="false" customHeight="false" outlineLevel="0" collapsed="false">
      <c r="A28" s="5" t="s">
        <v>2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customFormat="false" ht="15.75" hidden="false" customHeight="false" outlineLevel="0" collapsed="false">
      <c r="A29" s="5" t="s">
        <v>23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</row>
    <row r="30" customFormat="false" ht="15.75" hidden="false" customHeight="false" outlineLevel="0" collapsed="false">
      <c r="A30" s="5" t="s">
        <v>24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</row>
    <row r="31" customFormat="false" ht="15.75" hidden="false" customHeight="false" outlineLevel="0" collapsed="false">
      <c r="A31" s="5" t="s">
        <v>2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</row>
    <row r="32" customFormat="false" ht="15.75" hidden="false" customHeight="false" outlineLevel="0" collapsed="false">
      <c r="A32" s="5" t="s">
        <v>2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customFormat="false" ht="15.75" hidden="false" customHeight="false" outlineLevel="0" collapsed="false">
      <c r="A33" s="5" t="s">
        <v>2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customFormat="false" ht="15.75" hidden="false" customHeight="false" outlineLevel="0" collapsed="false">
      <c r="A34" s="5" t="s">
        <v>2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customFormat="false" ht="15.75" hidden="false" customHeight="false" outlineLevel="0" collapsed="false">
      <c r="A35" s="5" t="s">
        <v>2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customFormat="false" ht="15.75" hidden="false" customHeight="false" outlineLevel="0" collapsed="false">
      <c r="A36" s="5" t="s">
        <v>30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7" customFormat="false" ht="15.75" hidden="false" customHeight="false" outlineLevel="0" collapsed="false">
      <c r="A37" s="5" t="s">
        <v>3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</row>
    <row r="38" customFormat="false" ht="15.75" hidden="false" customHeight="false" outlineLevel="0" collapsed="false">
      <c r="A38" s="5" t="s">
        <v>3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</row>
    <row r="39" customFormat="false" ht="15.75" hidden="false" customHeight="false" outlineLevel="0" collapsed="false">
      <c r="A39" s="5" t="s">
        <v>33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</row>
    <row r="40" customFormat="false" ht="15.75" hidden="false" customHeight="false" outlineLevel="0" collapsed="false">
      <c r="A40" s="5" t="s">
        <v>34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</row>
    <row r="41" customFormat="false" ht="15.75" hidden="false" customHeight="false" outlineLevel="0" collapsed="false">
      <c r="A41" s="5" t="s">
        <v>35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</row>
    <row r="42" customFormat="false" ht="15.75" hidden="false" customHeight="false" outlineLevel="0" collapsed="false">
      <c r="A42" s="5" t="s">
        <v>36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</row>
    <row r="43" customFormat="false" ht="15.75" hidden="false" customHeight="false" outlineLevel="0" collapsed="false">
      <c r="A43" s="5" t="s">
        <v>37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</row>
    <row r="44" customFormat="false" ht="15.75" hidden="false" customHeight="false" outlineLevel="0" collapsed="false">
      <c r="A44" s="5" t="s">
        <v>38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</row>
    <row r="45" customFormat="false" ht="15.75" hidden="false" customHeight="false" outlineLevel="0" collapsed="false">
      <c r="A45" s="5" t="s">
        <v>39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</row>
    <row r="46" customFormat="false" ht="15.75" hidden="false" customHeight="false" outlineLevel="0" collapsed="false">
      <c r="A46" s="5" t="s">
        <v>4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</row>
    <row r="47" customFormat="false" ht="15.75" hidden="false" customHeight="false" outlineLevel="0" collapsed="false">
      <c r="A47" s="5" t="s">
        <v>41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</row>
    <row r="48" customFormat="false" ht="15.75" hidden="false" customHeight="false" outlineLevel="0" collapsed="false">
      <c r="A48" s="5" t="s">
        <v>4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</row>
    <row r="49" customFormat="false" ht="15.75" hidden="false" customHeight="false" outlineLevel="0" collapsed="false">
      <c r="A49" s="5" t="s">
        <v>43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</row>
    <row r="50" customFormat="false" ht="15.75" hidden="false" customHeight="false" outlineLevel="0" collapsed="false">
      <c r="A50" s="5" t="s">
        <v>44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</row>
    <row r="51" customFormat="false" ht="15.75" hidden="false" customHeight="false" outlineLevel="0" collapsed="false">
      <c r="A51" s="5" t="s">
        <v>4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customFormat="false" ht="15.75" hidden="false" customHeight="false" outlineLevel="0" collapsed="false">
      <c r="A52" s="5" t="s">
        <v>4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</row>
    <row r="53" customFormat="false" ht="15.75" hidden="false" customHeight="false" outlineLevel="0" collapsed="false">
      <c r="A53" s="5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5.75" hidden="false" customHeight="false" outlineLevel="0" collapsed="false">
      <c r="A54" s="5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customFormat="false" ht="15.75" hidden="false" customHeight="false" outlineLevel="0" collapsed="false">
      <c r="A55" s="5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customFormat="false" ht="15.75" hidden="false" customHeight="false" outlineLevel="0" collapsed="false">
      <c r="A56" s="5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customFormat="false" ht="15.75" hidden="false" customHeight="false" outlineLevel="0" collapsed="false">
      <c r="A57" s="5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customFormat="false" ht="15.75" hidden="false" customHeight="false" outlineLevel="0" collapsed="false">
      <c r="A58" s="5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</row>
    <row r="59" customFormat="false" ht="15.75" hidden="false" customHeight="false" outlineLevel="0" collapsed="false">
      <c r="A59" s="5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</row>
    <row r="60" customFormat="false" ht="15.75" hidden="false" customHeight="false" outlineLevel="0" collapsed="false">
      <c r="A60" s="5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</row>
    <row r="61" customFormat="false" ht="15.75" hidden="false" customHeight="false" outlineLevel="0" collapsed="false">
      <c r="A61" s="5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</row>
    <row r="62" customFormat="false" ht="15.75" hidden="false" customHeight="false" outlineLevel="0" collapsed="false">
      <c r="A62" s="5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</row>
    <row r="63" customFormat="false" ht="15.75" hidden="false" customHeight="false" outlineLevel="0" collapsed="false">
      <c r="A63" s="5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</row>
    <row r="64" customFormat="false" ht="15.75" hidden="false" customHeight="false" outlineLevel="0" collapsed="false">
      <c r="A64" s="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</row>
    <row r="65" customFormat="false" ht="15.75" hidden="false" customHeight="false" outlineLevel="0" collapsed="false">
      <c r="A65" s="5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</row>
    <row r="66" customFormat="false" ht="15.75" hidden="false" customHeight="false" outlineLevel="0" collapsed="false">
      <c r="A66" s="5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</row>
    <row r="67" customFormat="false" ht="15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</row>
    <row r="68" customFormat="false" ht="15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</row>
    <row r="69" customFormat="false" ht="15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</row>
    <row r="70" customFormat="false" ht="15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</row>
    <row r="71" customFormat="false" ht="15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</row>
    <row r="72" customFormat="false" ht="15.75" hidden="false" customHeight="false" outlineLevel="0" collapsed="false">
      <c r="A72" s="5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</row>
    <row r="73" customFormat="false" ht="15.75" hidden="false" customHeight="false" outlineLevel="0" collapsed="false">
      <c r="A73" s="5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</row>
    <row r="74" customFormat="false" ht="15.75" hidden="false" customHeight="false" outlineLevel="0" collapsed="false">
      <c r="A74" s="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</row>
    <row r="75" customFormat="false" ht="15.75" hidden="false" customHeight="false" outlineLevel="0" collapsed="false">
      <c r="A75" s="5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</row>
    <row r="76" customFormat="false" ht="15.75" hidden="false" customHeight="false" outlineLevel="0" collapsed="false">
      <c r="A76" s="5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</row>
    <row r="77" customFormat="false" ht="15.75" hidden="false" customHeight="false" outlineLevel="0" collapsed="false">
      <c r="A77" s="5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</row>
    <row r="78" customFormat="false" ht="15.75" hidden="false" customHeight="false" outlineLevel="0" collapsed="false">
      <c r="A78" s="5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</row>
    <row r="79" customFormat="false" ht="15.75" hidden="false" customHeight="false" outlineLevel="0" collapsed="false">
      <c r="A79" s="5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</row>
    <row r="80" customFormat="false" ht="15.75" hidden="false" customHeight="false" outlineLevel="0" collapsed="false">
      <c r="A80" s="5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</row>
    <row r="81" customFormat="false" ht="15.75" hidden="false" customHeight="false" outlineLevel="0" collapsed="false">
      <c r="A81" s="5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</row>
    <row r="82" customFormat="false" ht="15.75" hidden="false" customHeight="false" outlineLevel="0" collapsed="false">
      <c r="A82" s="5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</row>
    <row r="83" customFormat="false" ht="15.75" hidden="false" customHeight="false" outlineLevel="0" collapsed="false">
      <c r="A83" s="5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</row>
    <row r="84" customFormat="false" ht="15.75" hidden="false" customHeight="false" outlineLevel="0" collapsed="false">
      <c r="A84" s="5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</row>
    <row r="85" customFormat="false" ht="15.75" hidden="false" customHeight="false" outlineLevel="0" collapsed="false">
      <c r="A85" s="5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</row>
    <row r="86" customFormat="false" ht="15.75" hidden="false" customHeight="false" outlineLevel="0" collapsed="false">
      <c r="A86" s="5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</row>
    <row r="87" customFormat="false" ht="15.75" hidden="false" customHeight="false" outlineLevel="0" collapsed="false">
      <c r="A87" s="5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</row>
    <row r="88" customFormat="false" ht="15.75" hidden="false" customHeight="false" outlineLevel="0" collapsed="false">
      <c r="A88" s="5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</row>
    <row r="89" customFormat="false" ht="15.75" hidden="false" customHeight="false" outlineLevel="0" collapsed="false">
      <c r="A89" s="5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</row>
    <row r="90" customFormat="false" ht="15.75" hidden="false" customHeight="false" outlineLevel="0" collapsed="false">
      <c r="A90" s="5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</row>
    <row r="91" customFormat="false" ht="15.75" hidden="false" customHeight="false" outlineLevel="0" collapsed="false">
      <c r="A91" s="5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</row>
    <row r="92" customFormat="false" ht="15.75" hidden="false" customHeight="false" outlineLevel="0" collapsed="false">
      <c r="A92" s="5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</row>
    <row r="93" customFormat="false" ht="15.75" hidden="false" customHeight="false" outlineLevel="0" collapsed="false">
      <c r="A93" s="5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</row>
    <row r="94" customFormat="false" ht="15.7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</row>
    <row r="95" customFormat="false" ht="15.75" hidden="false" customHeight="false" outlineLevel="0" collapsed="false">
      <c r="A95" s="5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</row>
    <row r="96" customFormat="false" ht="15.75" hidden="false" customHeight="false" outlineLevel="0" collapsed="false">
      <c r="A96" s="5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</row>
    <row r="97" customFormat="false" ht="15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</row>
    <row r="98" customFormat="false" ht="15.75" hidden="false" customHeight="false" outlineLevel="0" collapsed="false">
      <c r="A98" s="5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</row>
    <row r="99" customFormat="false" ht="15.75" hidden="false" customHeight="false" outlineLevel="0" collapsed="false">
      <c r="A99" s="5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</row>
    <row r="100" customFormat="false" ht="15.75" hidden="false" customHeight="false" outlineLevel="0" collapsed="false">
      <c r="A100" s="5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</row>
    <row r="101" customFormat="false" ht="15.75" hidden="false" customHeight="false" outlineLevel="0" collapsed="false">
      <c r="A101" s="5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</row>
    <row r="102" customFormat="false" ht="15.75" hidden="false" customHeight="false" outlineLevel="0" collapsed="false">
      <c r="A102" s="5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</row>
    <row r="103" customFormat="false" ht="15.75" hidden="false" customHeight="false" outlineLevel="0" collapsed="false">
      <c r="A103" s="5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</row>
    <row r="104" customFormat="false" ht="15.75" hidden="false" customHeight="false" outlineLevel="0" collapsed="false">
      <c r="A104" s="5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</row>
    <row r="105" customFormat="false" ht="15.75" hidden="false" customHeight="false" outlineLevel="0" collapsed="false">
      <c r="A105" s="5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</row>
    <row r="106" customFormat="false" ht="15.75" hidden="false" customHeight="false" outlineLevel="0" collapsed="false">
      <c r="A106" s="5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</row>
    <row r="107" customFormat="false" ht="15.75" hidden="false" customHeight="false" outlineLevel="0" collapsed="false">
      <c r="A107" s="5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</row>
    <row r="108" customFormat="false" ht="15.75" hidden="false" customHeight="false" outlineLevel="0" collapsed="false">
      <c r="A108" s="5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</row>
    <row r="109" customFormat="false" ht="15.75" hidden="false" customHeight="false" outlineLevel="0" collapsed="false">
      <c r="A109" s="5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</row>
    <row r="110" customFormat="false" ht="15.75" hidden="false" customHeight="false" outlineLevel="0" collapsed="false">
      <c r="A110" s="5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</row>
    <row r="111" customFormat="false" ht="15.75" hidden="false" customHeight="false" outlineLevel="0" collapsed="false">
      <c r="A111" s="5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</row>
    <row r="112" customFormat="false" ht="15.75" hidden="false" customHeight="false" outlineLevel="0" collapsed="false">
      <c r="A112" s="5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</row>
    <row r="113" customFormat="false" ht="15.75" hidden="false" customHeight="false" outlineLevel="0" collapsed="false">
      <c r="A113" s="5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0" activeCellId="0" sqref="B10:B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" width="9.7"/>
    <col collapsed="false" customWidth="true" hidden="false" outlineLevel="0" max="37" min="3" style="1" width="9.14"/>
  </cols>
  <sheetData>
    <row r="1" customFormat="false" ht="18.75" hidden="false" customHeight="false" outlineLevel="0" collapsed="false">
      <c r="A1" s="4" t="s">
        <v>49</v>
      </c>
    </row>
    <row r="2" customFormat="false" ht="15.75" hidden="false" customHeight="false" outlineLevel="0" collapsed="false">
      <c r="A2" s="5" t="s">
        <v>5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6" t="n">
        <v>9</v>
      </c>
      <c r="K2" s="6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6" t="n">
        <v>18</v>
      </c>
      <c r="T2" s="6" t="n">
        <v>19</v>
      </c>
      <c r="U2" s="6" t="n">
        <v>20</v>
      </c>
      <c r="V2" s="6" t="n">
        <v>21</v>
      </c>
      <c r="W2" s="6" t="n">
        <v>22</v>
      </c>
      <c r="X2" s="6" t="n">
        <v>23</v>
      </c>
      <c r="Y2" s="6" t="n">
        <v>24</v>
      </c>
      <c r="Z2" s="6" t="n">
        <v>25</v>
      </c>
      <c r="AA2" s="6" t="n">
        <v>26</v>
      </c>
      <c r="AB2" s="6" t="n">
        <v>27</v>
      </c>
      <c r="AC2" s="6" t="n">
        <v>28</v>
      </c>
      <c r="AD2" s="6" t="n">
        <v>29</v>
      </c>
      <c r="AE2" s="6" t="n">
        <v>30</v>
      </c>
      <c r="AF2" s="6" t="n">
        <v>31</v>
      </c>
      <c r="AG2" s="6" t="n">
        <v>32</v>
      </c>
      <c r="AH2" s="6" t="n">
        <v>33</v>
      </c>
      <c r="AI2" s="6" t="n">
        <v>34</v>
      </c>
      <c r="AJ2" s="6" t="n">
        <v>35</v>
      </c>
      <c r="AK2" s="6" t="n">
        <v>36</v>
      </c>
    </row>
    <row r="3" customFormat="false" ht="15.75" hidden="false" customHeight="false" outlineLevel="0" collapsed="false">
      <c r="A3" s="5" t="s">
        <v>6</v>
      </c>
      <c r="B3" s="7" t="n">
        <f aca="false">SUM(B26:B63)</f>
        <v>0</v>
      </c>
      <c r="C3" s="7" t="n">
        <f aca="false">SUM(C26:C63)</f>
        <v>0</v>
      </c>
      <c r="D3" s="7" t="n">
        <f aca="false">SUM(D26:D63)</f>
        <v>0</v>
      </c>
      <c r="E3" s="7" t="n">
        <f aca="false">SUM(E26:E63)</f>
        <v>0</v>
      </c>
      <c r="F3" s="7" t="n">
        <f aca="false">SUM(F26:F63)</f>
        <v>0</v>
      </c>
      <c r="G3" s="7" t="n">
        <f aca="false">SUM(G26:G63)</f>
        <v>0</v>
      </c>
      <c r="H3" s="7" t="n">
        <f aca="false">SUM(H26:H63)</f>
        <v>0</v>
      </c>
      <c r="I3" s="7" t="n">
        <f aca="false">SUM(I26:I63)</f>
        <v>0</v>
      </c>
      <c r="J3" s="7" t="n">
        <f aca="false">SUM(J26:J63)</f>
        <v>0</v>
      </c>
      <c r="K3" s="7" t="n">
        <f aca="false">SUM(K26:K63)</f>
        <v>0</v>
      </c>
      <c r="L3" s="7" t="n">
        <f aca="false">SUM(L26:L63)</f>
        <v>0</v>
      </c>
      <c r="M3" s="7" t="n">
        <f aca="false">SUM(M26:M63)</f>
        <v>0</v>
      </c>
      <c r="N3" s="7" t="n">
        <f aca="false">SUM(N26:N63)</f>
        <v>0</v>
      </c>
      <c r="O3" s="7" t="n">
        <f aca="false">SUM(O26:O63)</f>
        <v>0</v>
      </c>
      <c r="P3" s="7" t="n">
        <f aca="false">SUM(P26:P63)</f>
        <v>0</v>
      </c>
      <c r="Q3" s="7" t="n">
        <f aca="false">SUM(Q26:Q63)</f>
        <v>0</v>
      </c>
      <c r="R3" s="7" t="n">
        <f aca="false">SUM(R26:R63)</f>
        <v>0</v>
      </c>
      <c r="S3" s="7" t="n">
        <f aca="false">SUM(S26:S63)</f>
        <v>0</v>
      </c>
      <c r="T3" s="7" t="n">
        <f aca="false">SUM(T26:T63)</f>
        <v>0</v>
      </c>
      <c r="U3" s="7" t="n">
        <f aca="false">SUM(U26:U63)</f>
        <v>0</v>
      </c>
      <c r="V3" s="7" t="n">
        <f aca="false">SUM(V26:V63)</f>
        <v>0</v>
      </c>
      <c r="W3" s="7" t="n">
        <f aca="false">SUM(W26:W63)</f>
        <v>0</v>
      </c>
      <c r="X3" s="7" t="n">
        <f aca="false">SUM(X26:X63)</f>
        <v>0</v>
      </c>
      <c r="Y3" s="7" t="n">
        <f aca="false">SUM(Y26:Y63)</f>
        <v>0</v>
      </c>
      <c r="Z3" s="7" t="n">
        <f aca="false">SUM(Z26:Z63)</f>
        <v>0</v>
      </c>
      <c r="AA3" s="7" t="n">
        <f aca="false">SUM(AA26:AA63)</f>
        <v>0</v>
      </c>
      <c r="AB3" s="7" t="n">
        <f aca="false">SUM(AB26:AB63)</f>
        <v>0</v>
      </c>
      <c r="AC3" s="7" t="n">
        <f aca="false">SUM(AC26:AC63)</f>
        <v>0</v>
      </c>
      <c r="AD3" s="7" t="n">
        <f aca="false">SUM(AD26:AD63)</f>
        <v>0</v>
      </c>
      <c r="AE3" s="7" t="n">
        <f aca="false">SUM(AE26:AE63)</f>
        <v>0</v>
      </c>
      <c r="AF3" s="7" t="n">
        <f aca="false">SUM(AF26:AF63)</f>
        <v>0</v>
      </c>
      <c r="AG3" s="7" t="n">
        <f aca="false">SUM(AG26:AG63)</f>
        <v>0</v>
      </c>
      <c r="AH3" s="7" t="n">
        <f aca="false">SUM(AH26:AH63)</f>
        <v>0</v>
      </c>
      <c r="AI3" s="7" t="n">
        <f aca="false">SUM(AI26:AI63)</f>
        <v>0</v>
      </c>
      <c r="AJ3" s="7" t="n">
        <f aca="false">SUM(AJ26:AJ63)</f>
        <v>0</v>
      </c>
      <c r="AK3" s="7" t="n">
        <f aca="false">SUM(AK26:AK63)</f>
        <v>0</v>
      </c>
    </row>
    <row r="4" customFormat="false" ht="15.75" hidden="false" customHeight="false" outlineLevel="0" collapsed="false">
      <c r="A4" s="5" t="s">
        <v>7</v>
      </c>
      <c r="B4" s="7" t="n">
        <f aca="false">COUNT(B27:B63)</f>
        <v>0</v>
      </c>
      <c r="C4" s="7" t="n">
        <f aca="false">COUNT(C27:C63)</f>
        <v>0</v>
      </c>
      <c r="D4" s="7" t="n">
        <f aca="false">COUNT(D27:D63)</f>
        <v>0</v>
      </c>
      <c r="E4" s="7" t="n">
        <f aca="false">COUNT(E27:E63)</f>
        <v>0</v>
      </c>
      <c r="F4" s="7" t="n">
        <f aca="false">COUNT(F27:F63)</f>
        <v>0</v>
      </c>
      <c r="G4" s="7" t="n">
        <f aca="false">COUNT(G27:G63)</f>
        <v>0</v>
      </c>
      <c r="H4" s="7" t="n">
        <f aca="false">COUNT(H27:H63)</f>
        <v>0</v>
      </c>
      <c r="I4" s="7" t="n">
        <f aca="false">COUNT(I27:I63)</f>
        <v>0</v>
      </c>
      <c r="J4" s="7" t="n">
        <f aca="false">COUNT(J27:J63)</f>
        <v>0</v>
      </c>
      <c r="K4" s="7" t="n">
        <f aca="false">COUNT(K27:K63)</f>
        <v>0</v>
      </c>
      <c r="L4" s="7" t="n">
        <f aca="false">COUNT(L27:L63)</f>
        <v>0</v>
      </c>
      <c r="M4" s="7" t="n">
        <f aca="false">COUNT(M27:M63)</f>
        <v>0</v>
      </c>
      <c r="N4" s="7" t="n">
        <f aca="false">COUNT(N27:N63)</f>
        <v>0</v>
      </c>
      <c r="O4" s="7" t="n">
        <f aca="false">COUNT(O27:O63)</f>
        <v>0</v>
      </c>
      <c r="P4" s="7" t="n">
        <f aca="false">COUNT(P27:P63)</f>
        <v>0</v>
      </c>
      <c r="Q4" s="7" t="n">
        <f aca="false">COUNT(Q27:Q63)</f>
        <v>0</v>
      </c>
      <c r="R4" s="7" t="n">
        <f aca="false">COUNT(R27:R63)</f>
        <v>0</v>
      </c>
      <c r="S4" s="7" t="n">
        <f aca="false">COUNT(S27:S63)</f>
        <v>0</v>
      </c>
      <c r="T4" s="7" t="n">
        <f aca="false">COUNT(T27:T63)</f>
        <v>0</v>
      </c>
      <c r="U4" s="7" t="n">
        <f aca="false">COUNT(U27:U63)</f>
        <v>0</v>
      </c>
      <c r="V4" s="7" t="n">
        <f aca="false">COUNT(V27:V63)</f>
        <v>0</v>
      </c>
      <c r="W4" s="7" t="n">
        <f aca="false">COUNT(W27:W63)</f>
        <v>0</v>
      </c>
      <c r="X4" s="7" t="n">
        <f aca="false">COUNT(X27:X63)</f>
        <v>0</v>
      </c>
      <c r="Y4" s="7" t="n">
        <f aca="false">COUNT(Y27:Y63)</f>
        <v>0</v>
      </c>
      <c r="Z4" s="7" t="n">
        <f aca="false">COUNT(Z27:Z63)</f>
        <v>0</v>
      </c>
      <c r="AA4" s="7" t="n">
        <f aca="false">COUNT(AA27:AA63)</f>
        <v>0</v>
      </c>
      <c r="AB4" s="7" t="n">
        <f aca="false">COUNT(AB27:AB63)</f>
        <v>0</v>
      </c>
      <c r="AC4" s="7" t="n">
        <f aca="false">COUNT(AC27:AC63)</f>
        <v>0</v>
      </c>
      <c r="AD4" s="7" t="n">
        <f aca="false">COUNT(AD27:AD63)</f>
        <v>0</v>
      </c>
      <c r="AE4" s="7" t="n">
        <f aca="false">COUNT(AE27:AE63)</f>
        <v>0</v>
      </c>
      <c r="AF4" s="7" t="n">
        <f aca="false">COUNT(AF27:AF63)</f>
        <v>0</v>
      </c>
      <c r="AG4" s="7" t="n">
        <f aca="false">COUNT(AG27:AG63)</f>
        <v>0</v>
      </c>
      <c r="AH4" s="7" t="n">
        <f aca="false">COUNT(AH27:AH63)</f>
        <v>0</v>
      </c>
      <c r="AI4" s="7" t="n">
        <f aca="false">COUNT(AI27:AI63)</f>
        <v>0</v>
      </c>
      <c r="AJ4" s="7" t="n">
        <f aca="false">COUNT(AJ27:AJ63)</f>
        <v>0</v>
      </c>
      <c r="AK4" s="7" t="n">
        <f aca="false">COUNT(AK27:AK63)</f>
        <v>0</v>
      </c>
    </row>
    <row r="5" customFormat="false" ht="15.75" hidden="false" customHeight="false" outlineLevel="0" collapsed="false">
      <c r="A5" s="5" t="s">
        <v>8</v>
      </c>
      <c r="B5" s="8" t="e">
        <f aca="false">AVERAGE(B26:B63)</f>
        <v>#DIV/0!</v>
      </c>
      <c r="C5" s="8" t="e">
        <f aca="false">AVERAGE(C26:C63)</f>
        <v>#DIV/0!</v>
      </c>
      <c r="D5" s="8" t="e">
        <f aca="false">AVERAGE(D26:D63)</f>
        <v>#DIV/0!</v>
      </c>
      <c r="E5" s="8" t="e">
        <f aca="false">AVERAGE(E26:E63)</f>
        <v>#DIV/0!</v>
      </c>
      <c r="F5" s="8" t="e">
        <f aca="false">AVERAGE(F26:F63)</f>
        <v>#DIV/0!</v>
      </c>
      <c r="G5" s="8" t="e">
        <f aca="false">AVERAGE(G26:G63)</f>
        <v>#DIV/0!</v>
      </c>
      <c r="H5" s="8" t="e">
        <f aca="false">AVERAGE(H26:H63)</f>
        <v>#DIV/0!</v>
      </c>
      <c r="I5" s="8" t="e">
        <f aca="false">AVERAGE(I26:I63)</f>
        <v>#DIV/0!</v>
      </c>
      <c r="J5" s="8" t="e">
        <f aca="false">AVERAGE(J26:J63)</f>
        <v>#DIV/0!</v>
      </c>
      <c r="K5" s="8" t="e">
        <f aca="false">AVERAGE(K26:K63)</f>
        <v>#DIV/0!</v>
      </c>
      <c r="L5" s="8" t="e">
        <f aca="false">AVERAGE(L26:L63)</f>
        <v>#DIV/0!</v>
      </c>
      <c r="M5" s="8" t="e">
        <f aca="false">AVERAGE(M26:M63)</f>
        <v>#DIV/0!</v>
      </c>
      <c r="N5" s="8" t="e">
        <f aca="false">AVERAGE(N26:N63)</f>
        <v>#DIV/0!</v>
      </c>
      <c r="O5" s="8" t="e">
        <f aca="false">AVERAGE(O26:O63)</f>
        <v>#DIV/0!</v>
      </c>
      <c r="P5" s="8" t="e">
        <f aca="false">AVERAGE(P26:P63)</f>
        <v>#DIV/0!</v>
      </c>
      <c r="Q5" s="8" t="e">
        <f aca="false">AVERAGE(Q26:Q63)</f>
        <v>#DIV/0!</v>
      </c>
      <c r="R5" s="8" t="e">
        <f aca="false">AVERAGE(R26:R63)</f>
        <v>#DIV/0!</v>
      </c>
      <c r="S5" s="8" t="e">
        <f aca="false">AVERAGE(S26:S63)</f>
        <v>#DIV/0!</v>
      </c>
      <c r="T5" s="8" t="e">
        <f aca="false">AVERAGE(T26:T63)</f>
        <v>#DIV/0!</v>
      </c>
      <c r="U5" s="8" t="e">
        <f aca="false">AVERAGE(U26:U63)</f>
        <v>#DIV/0!</v>
      </c>
      <c r="V5" s="8" t="e">
        <f aca="false">AVERAGE(V26:V63)</f>
        <v>#DIV/0!</v>
      </c>
      <c r="W5" s="8" t="e">
        <f aca="false">AVERAGE(W26:W63)</f>
        <v>#DIV/0!</v>
      </c>
      <c r="X5" s="8" t="e">
        <f aca="false">AVERAGE(X26:X63)</f>
        <v>#DIV/0!</v>
      </c>
      <c r="Y5" s="8" t="e">
        <f aca="false">AVERAGE(Y26:Y63)</f>
        <v>#DIV/0!</v>
      </c>
      <c r="Z5" s="8" t="e">
        <f aca="false">AVERAGE(Z26:Z63)</f>
        <v>#DIV/0!</v>
      </c>
      <c r="AA5" s="8" t="e">
        <f aca="false">AVERAGE(AA26:AA63)</f>
        <v>#DIV/0!</v>
      </c>
      <c r="AB5" s="8" t="e">
        <f aca="false">AVERAGE(AB26:AB63)</f>
        <v>#DIV/0!</v>
      </c>
      <c r="AC5" s="8" t="e">
        <f aca="false">AVERAGE(AC26:AC63)</f>
        <v>#DIV/0!</v>
      </c>
      <c r="AD5" s="8" t="e">
        <f aca="false">AVERAGE(AD26:AD63)</f>
        <v>#DIV/0!</v>
      </c>
      <c r="AE5" s="8" t="e">
        <f aca="false">AVERAGE(AE26:AE63)</f>
        <v>#DIV/0!</v>
      </c>
      <c r="AF5" s="8" t="e">
        <f aca="false">AVERAGE(AF26:AF63)</f>
        <v>#DIV/0!</v>
      </c>
      <c r="AG5" s="8" t="e">
        <f aca="false">AVERAGE(AG26:AG63)</f>
        <v>#DIV/0!</v>
      </c>
      <c r="AH5" s="8" t="e">
        <f aca="false">AVERAGE(AH26:AH63)</f>
        <v>#DIV/0!</v>
      </c>
      <c r="AI5" s="8" t="e">
        <f aca="false">AVERAGE(AI26:AI63)</f>
        <v>#DIV/0!</v>
      </c>
      <c r="AJ5" s="8" t="e">
        <f aca="false">AVERAGE(AJ26:AJ63)</f>
        <v>#DIV/0!</v>
      </c>
      <c r="AK5" s="8" t="e">
        <f aca="false">AVERAGE(AK26:AK63)</f>
        <v>#DIV/0!</v>
      </c>
    </row>
    <row r="6" customFormat="false" ht="15.75" hidden="false" customHeight="false" outlineLevel="0" collapsed="false">
      <c r="A6" s="5" t="s">
        <v>9</v>
      </c>
      <c r="B6" s="8" t="e">
        <f aca="false">B3/$B$11</f>
        <v>#DIV/0!</v>
      </c>
      <c r="C6" s="8" t="e">
        <f aca="false">C3/$B$11</f>
        <v>#DIV/0!</v>
      </c>
      <c r="D6" s="8" t="e">
        <f aca="false">D3/$B$11</f>
        <v>#DIV/0!</v>
      </c>
      <c r="E6" s="8" t="e">
        <f aca="false">E3/$B$11</f>
        <v>#DIV/0!</v>
      </c>
      <c r="F6" s="8" t="e">
        <f aca="false">F3/$B$11</f>
        <v>#DIV/0!</v>
      </c>
      <c r="G6" s="8" t="e">
        <f aca="false">G3/$B$11</f>
        <v>#DIV/0!</v>
      </c>
      <c r="H6" s="8" t="e">
        <f aca="false">H3/$B$11</f>
        <v>#DIV/0!</v>
      </c>
      <c r="I6" s="8" t="e">
        <f aca="false">I3/$B$11</f>
        <v>#DIV/0!</v>
      </c>
      <c r="J6" s="8" t="e">
        <f aca="false">J3/$B$11</f>
        <v>#DIV/0!</v>
      </c>
      <c r="K6" s="8" t="e">
        <f aca="false">K3/$B$11</f>
        <v>#DIV/0!</v>
      </c>
      <c r="L6" s="8" t="e">
        <f aca="false">L3/$B$11</f>
        <v>#DIV/0!</v>
      </c>
      <c r="M6" s="8" t="e">
        <f aca="false">M3/$B$11</f>
        <v>#DIV/0!</v>
      </c>
      <c r="N6" s="8" t="e">
        <f aca="false">N3/$B$11</f>
        <v>#DIV/0!</v>
      </c>
      <c r="O6" s="8" t="e">
        <f aca="false">O3/$B$11</f>
        <v>#DIV/0!</v>
      </c>
      <c r="P6" s="8" t="e">
        <f aca="false">P3/$B$11</f>
        <v>#DIV/0!</v>
      </c>
      <c r="Q6" s="8" t="e">
        <f aca="false">Q3/$B$11</f>
        <v>#DIV/0!</v>
      </c>
      <c r="R6" s="8" t="e">
        <f aca="false">R3/$B$11</f>
        <v>#DIV/0!</v>
      </c>
      <c r="S6" s="8" t="e">
        <f aca="false">S3/$B$11</f>
        <v>#DIV/0!</v>
      </c>
      <c r="T6" s="8" t="e">
        <f aca="false">T3/$B$11</f>
        <v>#DIV/0!</v>
      </c>
      <c r="U6" s="8" t="e">
        <f aca="false">U3/$B$11</f>
        <v>#DIV/0!</v>
      </c>
      <c r="V6" s="8" t="e">
        <f aca="false">V3/$B$11</f>
        <v>#DIV/0!</v>
      </c>
      <c r="W6" s="8" t="e">
        <f aca="false">W3/$B$11</f>
        <v>#DIV/0!</v>
      </c>
      <c r="X6" s="8" t="e">
        <f aca="false">X3/$B$11</f>
        <v>#DIV/0!</v>
      </c>
      <c r="Y6" s="8" t="e">
        <f aca="false">Y3/$B$11</f>
        <v>#DIV/0!</v>
      </c>
      <c r="Z6" s="8" t="e">
        <f aca="false">Z3/$B$11</f>
        <v>#DIV/0!</v>
      </c>
      <c r="AA6" s="8" t="e">
        <f aca="false">AA3/$B$11</f>
        <v>#DIV/0!</v>
      </c>
      <c r="AB6" s="8" t="e">
        <f aca="false">AB3/$B$11</f>
        <v>#DIV/0!</v>
      </c>
      <c r="AC6" s="8" t="e">
        <f aca="false">AC3/$B$11</f>
        <v>#DIV/0!</v>
      </c>
      <c r="AD6" s="8" t="e">
        <f aca="false">AD3/$B$11</f>
        <v>#DIV/0!</v>
      </c>
      <c r="AE6" s="8" t="e">
        <f aca="false">AE3/$B$11</f>
        <v>#DIV/0!</v>
      </c>
      <c r="AF6" s="8" t="e">
        <f aca="false">AF3/$B$11</f>
        <v>#DIV/0!</v>
      </c>
      <c r="AG6" s="8" t="e">
        <f aca="false">AG3/$B$11</f>
        <v>#DIV/0!</v>
      </c>
      <c r="AH6" s="8" t="e">
        <f aca="false">AH3/$B$11</f>
        <v>#DIV/0!</v>
      </c>
      <c r="AI6" s="8" t="e">
        <f aca="false">AI3/$B$11</f>
        <v>#DIV/0!</v>
      </c>
      <c r="AJ6" s="8" t="e">
        <f aca="false">AJ3/$B$11</f>
        <v>#DIV/0!</v>
      </c>
      <c r="AK6" s="8" t="e">
        <f aca="false">AK3/$B$11</f>
        <v>#DIV/0!</v>
      </c>
    </row>
    <row r="7" customFormat="false" ht="15.75" hidden="false" customHeight="false" outlineLevel="0" collapsed="false">
      <c r="A7" s="5" t="s">
        <v>10</v>
      </c>
      <c r="B7" s="13" t="e">
        <f aca="false">B3/$B$12</f>
        <v>#DIV/0!</v>
      </c>
      <c r="C7" s="13" t="e">
        <f aca="false">C3/$B$12</f>
        <v>#DIV/0!</v>
      </c>
      <c r="D7" s="13" t="e">
        <f aca="false">D3/$B$12</f>
        <v>#DIV/0!</v>
      </c>
      <c r="E7" s="13" t="e">
        <f aca="false">E3/$B$12</f>
        <v>#DIV/0!</v>
      </c>
      <c r="F7" s="13" t="e">
        <f aca="false">F3/$B$12</f>
        <v>#DIV/0!</v>
      </c>
      <c r="G7" s="13" t="e">
        <f aca="false">G3/$B$12</f>
        <v>#DIV/0!</v>
      </c>
      <c r="H7" s="13" t="e">
        <f aca="false">H3/$B$12</f>
        <v>#DIV/0!</v>
      </c>
      <c r="I7" s="13" t="e">
        <f aca="false">I3/$B$12</f>
        <v>#DIV/0!</v>
      </c>
      <c r="J7" s="13" t="e">
        <f aca="false">J3/$B$12</f>
        <v>#DIV/0!</v>
      </c>
      <c r="K7" s="13" t="e">
        <f aca="false">K3/$B$12</f>
        <v>#DIV/0!</v>
      </c>
      <c r="L7" s="13" t="e">
        <f aca="false">L3/$B$12</f>
        <v>#DIV/0!</v>
      </c>
      <c r="M7" s="13" t="e">
        <f aca="false">M3/$B$12</f>
        <v>#DIV/0!</v>
      </c>
      <c r="N7" s="13" t="e">
        <f aca="false">N3/$B$12</f>
        <v>#DIV/0!</v>
      </c>
      <c r="O7" s="13" t="e">
        <f aca="false">O3/$B$12</f>
        <v>#DIV/0!</v>
      </c>
      <c r="P7" s="13" t="e">
        <f aca="false">P3/$B$12</f>
        <v>#DIV/0!</v>
      </c>
      <c r="Q7" s="13" t="e">
        <f aca="false">Q3/$B$12</f>
        <v>#DIV/0!</v>
      </c>
      <c r="R7" s="13" t="e">
        <f aca="false">R3/$B$12</f>
        <v>#DIV/0!</v>
      </c>
      <c r="S7" s="13" t="e">
        <f aca="false">S3/$B$12</f>
        <v>#DIV/0!</v>
      </c>
      <c r="T7" s="13" t="e">
        <f aca="false">T3/$B$12</f>
        <v>#DIV/0!</v>
      </c>
      <c r="U7" s="13" t="e">
        <f aca="false">U3/$B$12</f>
        <v>#DIV/0!</v>
      </c>
      <c r="V7" s="13" t="e">
        <f aca="false">V3/$B$12</f>
        <v>#DIV/0!</v>
      </c>
      <c r="W7" s="13" t="e">
        <f aca="false">W3/$B$12</f>
        <v>#DIV/0!</v>
      </c>
      <c r="X7" s="13" t="e">
        <f aca="false">X3/$B$12</f>
        <v>#DIV/0!</v>
      </c>
      <c r="Y7" s="13" t="e">
        <f aca="false">Y3/$B$12</f>
        <v>#DIV/0!</v>
      </c>
      <c r="Z7" s="13" t="e">
        <f aca="false">Z3/$B$12</f>
        <v>#DIV/0!</v>
      </c>
      <c r="AA7" s="13" t="e">
        <f aca="false">AA3/$B$12</f>
        <v>#DIV/0!</v>
      </c>
      <c r="AB7" s="13" t="e">
        <f aca="false">AB3/$B$12</f>
        <v>#DIV/0!</v>
      </c>
      <c r="AC7" s="13" t="e">
        <f aca="false">AC3/$B$12</f>
        <v>#DIV/0!</v>
      </c>
      <c r="AD7" s="13" t="e">
        <f aca="false">AD3/$B$12</f>
        <v>#DIV/0!</v>
      </c>
      <c r="AE7" s="13" t="e">
        <f aca="false">AE3/$B$12</f>
        <v>#DIV/0!</v>
      </c>
      <c r="AF7" s="13" t="e">
        <f aca="false">AF3/$B$12</f>
        <v>#DIV/0!</v>
      </c>
      <c r="AG7" s="13" t="e">
        <f aca="false">AG3/$B$12</f>
        <v>#DIV/0!</v>
      </c>
      <c r="AH7" s="13" t="e">
        <f aca="false">AH3/$B$12</f>
        <v>#DIV/0!</v>
      </c>
      <c r="AI7" s="13" t="e">
        <f aca="false">AI3/$B$12</f>
        <v>#DIV/0!</v>
      </c>
      <c r="AJ7" s="13" t="e">
        <f aca="false">AJ3/$B$12</f>
        <v>#DIV/0!</v>
      </c>
      <c r="AK7" s="13" t="e">
        <f aca="false">AK3/$B$12</f>
        <v>#DIV/0!</v>
      </c>
    </row>
    <row r="8" customFormat="false" ht="15.75" hidden="false" customHeight="false" outlineLevel="0" collapsed="false">
      <c r="A8" s="5" t="s">
        <v>1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5.75" hidden="false" customHeight="false" outlineLevel="0" collapsed="false">
      <c r="A9" s="14"/>
    </row>
    <row r="10" customFormat="false" ht="15.75" hidden="false" customHeight="false" outlineLevel="0" collapsed="false">
      <c r="A10" s="5" t="s">
        <v>14</v>
      </c>
      <c r="B10" s="15"/>
      <c r="C10" s="16" t="s">
        <v>15</v>
      </c>
    </row>
    <row r="11" customFormat="false" ht="15.75" hidden="false" customHeight="false" outlineLevel="0" collapsed="false">
      <c r="A11" s="5" t="s">
        <v>16</v>
      </c>
      <c r="B11" s="15"/>
      <c r="C11" s="16" t="s">
        <v>15</v>
      </c>
    </row>
    <row r="12" customFormat="false" ht="15.75" hidden="false" customHeight="false" outlineLevel="0" collapsed="false">
      <c r="A12" s="5" t="s">
        <v>17</v>
      </c>
      <c r="B12" s="6" t="n">
        <f aca="false">B10*B11</f>
        <v>0</v>
      </c>
    </row>
    <row r="13" customFormat="false" ht="15.75" hidden="false" customHeight="false" outlineLevel="0" collapsed="false">
      <c r="B13" s="0"/>
    </row>
    <row r="14" customFormat="false" ht="15.75" hidden="false" customHeight="false" outlineLevel="0" collapsed="false">
      <c r="B14" s="0"/>
    </row>
    <row r="15" customFormat="false" ht="15.75" hidden="false" customHeight="false" outlineLevel="0" collapsed="false">
      <c r="B15" s="0"/>
    </row>
    <row r="16" customFormat="false" ht="15.75" hidden="false" customHeight="false" outlineLevel="0" collapsed="false">
      <c r="B16" s="0"/>
    </row>
    <row r="17" customFormat="false" ht="15.75" hidden="false" customHeight="false" outlineLevel="0" collapsed="false">
      <c r="B17" s="0"/>
    </row>
    <row r="18" customFormat="false" ht="15.75" hidden="false" customHeight="false" outlineLevel="0" collapsed="false">
      <c r="B18" s="0"/>
    </row>
    <row r="19" customFormat="false" ht="15.75" hidden="false" customHeight="false" outlineLevel="0" collapsed="false">
      <c r="B19" s="0"/>
    </row>
    <row r="20" customFormat="false" ht="15.75" hidden="false" customHeight="false" outlineLevel="0" collapsed="false">
      <c r="B20" s="0"/>
    </row>
    <row r="21" customFormat="false" ht="15.75" hidden="false" customHeight="false" outlineLevel="0" collapsed="false">
      <c r="B21" s="0"/>
    </row>
    <row r="22" customFormat="false" ht="15.75" hidden="false" customHeight="false" outlineLevel="0" collapsed="false">
      <c r="B22" s="0"/>
    </row>
    <row r="23" customFormat="false" ht="15.75" hidden="false" customHeight="false" outlineLevel="0" collapsed="false">
      <c r="B23" s="0"/>
    </row>
    <row r="24" customFormat="false" ht="15.75" hidden="false" customHeight="false" outlineLevel="0" collapsed="false">
      <c r="B24" s="0"/>
    </row>
    <row r="25" customFormat="false" ht="15.75" hidden="false" customHeight="false" outlineLevel="0" collapsed="false">
      <c r="A25" s="14"/>
    </row>
    <row r="26" customFormat="false" ht="15.75" hidden="false" customHeight="false" outlineLevel="0" collapsed="false">
      <c r="A26" s="5" t="s">
        <v>20</v>
      </c>
    </row>
    <row r="27" customFormat="false" ht="15.75" hidden="false" customHeight="false" outlineLevel="0" collapsed="false">
      <c r="A27" s="5" t="s">
        <v>2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</row>
    <row r="28" customFormat="false" ht="15.75" hidden="false" customHeight="false" outlineLevel="0" collapsed="false">
      <c r="A28" s="5" t="s">
        <v>2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customFormat="false" ht="15.75" hidden="false" customHeight="false" outlineLevel="0" collapsed="false">
      <c r="A29" s="5" t="s">
        <v>23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</row>
    <row r="30" customFormat="false" ht="15.75" hidden="false" customHeight="false" outlineLevel="0" collapsed="false">
      <c r="A30" s="5" t="s">
        <v>24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</row>
    <row r="31" customFormat="false" ht="15.75" hidden="false" customHeight="false" outlineLevel="0" collapsed="false">
      <c r="A31" s="5" t="s">
        <v>2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</row>
    <row r="32" customFormat="false" ht="15.75" hidden="false" customHeight="false" outlineLevel="0" collapsed="false">
      <c r="A32" s="5" t="s">
        <v>2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customFormat="false" ht="15.75" hidden="false" customHeight="false" outlineLevel="0" collapsed="false">
      <c r="A33" s="5" t="s">
        <v>2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customFormat="false" ht="15.75" hidden="false" customHeight="false" outlineLevel="0" collapsed="false">
      <c r="A34" s="5" t="s">
        <v>2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customFormat="false" ht="15.75" hidden="false" customHeight="false" outlineLevel="0" collapsed="false">
      <c r="A35" s="5" t="s">
        <v>2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customFormat="false" ht="15.75" hidden="false" customHeight="false" outlineLevel="0" collapsed="false">
      <c r="A36" s="5" t="s">
        <v>30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7" customFormat="false" ht="15.75" hidden="false" customHeight="false" outlineLevel="0" collapsed="false">
      <c r="A37" s="5" t="s">
        <v>3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</row>
    <row r="38" customFormat="false" ht="15.75" hidden="false" customHeight="false" outlineLevel="0" collapsed="false">
      <c r="A38" s="5" t="s">
        <v>3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</row>
    <row r="39" customFormat="false" ht="15.75" hidden="false" customHeight="false" outlineLevel="0" collapsed="false">
      <c r="A39" s="5" t="s">
        <v>33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</row>
    <row r="40" customFormat="false" ht="15.75" hidden="false" customHeight="false" outlineLevel="0" collapsed="false">
      <c r="A40" s="5" t="s">
        <v>34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</row>
    <row r="41" customFormat="false" ht="15.75" hidden="false" customHeight="false" outlineLevel="0" collapsed="false">
      <c r="A41" s="5" t="s">
        <v>35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</row>
    <row r="42" customFormat="false" ht="15.75" hidden="false" customHeight="false" outlineLevel="0" collapsed="false">
      <c r="A42" s="5" t="s">
        <v>36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</row>
    <row r="43" customFormat="false" ht="15.75" hidden="false" customHeight="false" outlineLevel="0" collapsed="false">
      <c r="A43" s="5" t="s">
        <v>37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</row>
    <row r="44" customFormat="false" ht="15.75" hidden="false" customHeight="false" outlineLevel="0" collapsed="false">
      <c r="A44" s="5" t="s">
        <v>38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</row>
    <row r="45" customFormat="false" ht="15.75" hidden="false" customHeight="false" outlineLevel="0" collapsed="false">
      <c r="A45" s="5" t="s">
        <v>39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</row>
    <row r="46" customFormat="false" ht="15.75" hidden="false" customHeight="false" outlineLevel="0" collapsed="false">
      <c r="A46" s="5" t="s">
        <v>4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</row>
    <row r="47" customFormat="false" ht="15.75" hidden="false" customHeight="false" outlineLevel="0" collapsed="false">
      <c r="A47" s="5" t="s">
        <v>41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</row>
    <row r="48" customFormat="false" ht="15.75" hidden="false" customHeight="false" outlineLevel="0" collapsed="false">
      <c r="A48" s="5" t="s">
        <v>4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</row>
    <row r="49" customFormat="false" ht="15.75" hidden="false" customHeight="false" outlineLevel="0" collapsed="false">
      <c r="A49" s="5" t="s">
        <v>43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</row>
    <row r="50" customFormat="false" ht="15.75" hidden="false" customHeight="false" outlineLevel="0" collapsed="false">
      <c r="A50" s="5" t="s">
        <v>44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</row>
    <row r="51" customFormat="false" ht="15.75" hidden="false" customHeight="false" outlineLevel="0" collapsed="false">
      <c r="A51" s="5" t="s">
        <v>4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customFormat="false" ht="15.75" hidden="false" customHeight="false" outlineLevel="0" collapsed="false">
      <c r="A52" s="5" t="s">
        <v>4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</row>
    <row r="53" customFormat="false" ht="15.75" hidden="false" customHeight="false" outlineLevel="0" collapsed="false">
      <c r="A53" s="5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5.75" hidden="false" customHeight="false" outlineLevel="0" collapsed="false">
      <c r="A54" s="5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customFormat="false" ht="15.75" hidden="false" customHeight="false" outlineLevel="0" collapsed="false">
      <c r="A55" s="5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customFormat="false" ht="15.75" hidden="false" customHeight="false" outlineLevel="0" collapsed="false">
      <c r="A56" s="5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customFormat="false" ht="15.75" hidden="false" customHeight="false" outlineLevel="0" collapsed="false">
      <c r="A57" s="5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customFormat="false" ht="15.75" hidden="false" customHeight="false" outlineLevel="0" collapsed="false">
      <c r="A58" s="5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</row>
    <row r="59" customFormat="false" ht="15.75" hidden="false" customHeight="false" outlineLevel="0" collapsed="false">
      <c r="A59" s="5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</row>
    <row r="60" customFormat="false" ht="15.75" hidden="false" customHeight="false" outlineLevel="0" collapsed="false">
      <c r="A60" s="5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</row>
    <row r="61" customFormat="false" ht="15.75" hidden="false" customHeight="false" outlineLevel="0" collapsed="false">
      <c r="A61" s="5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</row>
    <row r="62" customFormat="false" ht="15.75" hidden="false" customHeight="false" outlineLevel="0" collapsed="false">
      <c r="A62" s="5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</row>
    <row r="63" customFormat="false" ht="15.75" hidden="false" customHeight="false" outlineLevel="0" collapsed="false">
      <c r="A63" s="5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</row>
    <row r="64" customFormat="false" ht="15.75" hidden="false" customHeight="false" outlineLevel="0" collapsed="false">
      <c r="A64" s="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</row>
    <row r="65" customFormat="false" ht="15.75" hidden="false" customHeight="false" outlineLevel="0" collapsed="false">
      <c r="A65" s="5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</row>
    <row r="66" customFormat="false" ht="15.75" hidden="false" customHeight="false" outlineLevel="0" collapsed="false">
      <c r="A66" s="5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</row>
    <row r="67" customFormat="false" ht="15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</row>
    <row r="68" customFormat="false" ht="15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</row>
    <row r="69" customFormat="false" ht="15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</row>
    <row r="70" customFormat="false" ht="15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</row>
    <row r="71" customFormat="false" ht="15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</row>
    <row r="72" customFormat="false" ht="15.75" hidden="false" customHeight="false" outlineLevel="0" collapsed="false">
      <c r="A72" s="5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</row>
    <row r="73" customFormat="false" ht="15.75" hidden="false" customHeight="false" outlineLevel="0" collapsed="false">
      <c r="A73" s="5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</row>
    <row r="74" customFormat="false" ht="15.75" hidden="false" customHeight="false" outlineLevel="0" collapsed="false">
      <c r="A74" s="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</row>
    <row r="75" customFormat="false" ht="15.75" hidden="false" customHeight="false" outlineLevel="0" collapsed="false">
      <c r="A75" s="5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</row>
    <row r="76" customFormat="false" ht="15.75" hidden="false" customHeight="false" outlineLevel="0" collapsed="false">
      <c r="A76" s="5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</row>
    <row r="77" customFormat="false" ht="15.75" hidden="false" customHeight="false" outlineLevel="0" collapsed="false">
      <c r="A77" s="5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</row>
    <row r="78" customFormat="false" ht="15.75" hidden="false" customHeight="false" outlineLevel="0" collapsed="false">
      <c r="A78" s="5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</row>
    <row r="79" customFormat="false" ht="15.75" hidden="false" customHeight="false" outlineLevel="0" collapsed="false">
      <c r="A79" s="5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</row>
    <row r="80" customFormat="false" ht="15.75" hidden="false" customHeight="false" outlineLevel="0" collapsed="false">
      <c r="A80" s="5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</row>
    <row r="81" customFormat="false" ht="15.75" hidden="false" customHeight="false" outlineLevel="0" collapsed="false">
      <c r="A81" s="5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</row>
    <row r="82" customFormat="false" ht="15.75" hidden="false" customHeight="false" outlineLevel="0" collapsed="false">
      <c r="A82" s="5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</row>
    <row r="83" customFormat="false" ht="15.75" hidden="false" customHeight="false" outlineLevel="0" collapsed="false">
      <c r="A83" s="5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</row>
    <row r="84" customFormat="false" ht="15.75" hidden="false" customHeight="false" outlineLevel="0" collapsed="false">
      <c r="A84" s="5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</row>
    <row r="85" customFormat="false" ht="15.75" hidden="false" customHeight="false" outlineLevel="0" collapsed="false">
      <c r="A85" s="5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</row>
    <row r="86" customFormat="false" ht="15.75" hidden="false" customHeight="false" outlineLevel="0" collapsed="false">
      <c r="A86" s="5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</row>
    <row r="87" customFormat="false" ht="15.75" hidden="false" customHeight="false" outlineLevel="0" collapsed="false">
      <c r="A87" s="5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</row>
    <row r="88" customFormat="false" ht="15.75" hidden="false" customHeight="false" outlineLevel="0" collapsed="false">
      <c r="A88" s="5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</row>
    <row r="89" customFormat="false" ht="15.75" hidden="false" customHeight="false" outlineLevel="0" collapsed="false">
      <c r="A89" s="5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</row>
    <row r="90" customFormat="false" ht="15.75" hidden="false" customHeight="false" outlineLevel="0" collapsed="false">
      <c r="A90" s="5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</row>
    <row r="91" customFormat="false" ht="15.75" hidden="false" customHeight="false" outlineLevel="0" collapsed="false">
      <c r="A91" s="5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</row>
    <row r="92" customFormat="false" ht="15.75" hidden="false" customHeight="false" outlineLevel="0" collapsed="false">
      <c r="A92" s="5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</row>
    <row r="93" customFormat="false" ht="15.75" hidden="false" customHeight="false" outlineLevel="0" collapsed="false">
      <c r="A93" s="5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</row>
    <row r="94" customFormat="false" ht="15.7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</row>
    <row r="95" customFormat="false" ht="15.75" hidden="false" customHeight="false" outlineLevel="0" collapsed="false">
      <c r="A95" s="5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</row>
    <row r="96" customFormat="false" ht="15.75" hidden="false" customHeight="false" outlineLevel="0" collapsed="false">
      <c r="A96" s="5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</row>
    <row r="97" customFormat="false" ht="15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</row>
    <row r="98" customFormat="false" ht="15.75" hidden="false" customHeight="false" outlineLevel="0" collapsed="false">
      <c r="A98" s="5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</row>
    <row r="99" customFormat="false" ht="15.75" hidden="false" customHeight="false" outlineLevel="0" collapsed="false">
      <c r="A99" s="5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</row>
    <row r="100" customFormat="false" ht="15.75" hidden="false" customHeight="false" outlineLevel="0" collapsed="false">
      <c r="A100" s="5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</row>
    <row r="101" customFormat="false" ht="15.75" hidden="false" customHeight="false" outlineLevel="0" collapsed="false">
      <c r="A101" s="5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</row>
    <row r="102" customFormat="false" ht="15.75" hidden="false" customHeight="false" outlineLevel="0" collapsed="false">
      <c r="A102" s="5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</row>
    <row r="103" customFormat="false" ht="15.75" hidden="false" customHeight="false" outlineLevel="0" collapsed="false">
      <c r="A103" s="5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</row>
    <row r="104" customFormat="false" ht="15.75" hidden="false" customHeight="false" outlineLevel="0" collapsed="false">
      <c r="A104" s="5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</row>
    <row r="105" customFormat="false" ht="15.75" hidden="false" customHeight="false" outlineLevel="0" collapsed="false">
      <c r="A105" s="5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</row>
    <row r="106" customFormat="false" ht="15.75" hidden="false" customHeight="false" outlineLevel="0" collapsed="false">
      <c r="A106" s="5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</row>
    <row r="107" customFormat="false" ht="15.75" hidden="false" customHeight="false" outlineLevel="0" collapsed="false">
      <c r="A107" s="5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</row>
    <row r="108" customFormat="false" ht="15.75" hidden="false" customHeight="false" outlineLevel="0" collapsed="false">
      <c r="A108" s="5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</row>
    <row r="109" customFormat="false" ht="15.75" hidden="false" customHeight="false" outlineLevel="0" collapsed="false">
      <c r="A109" s="5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</row>
    <row r="110" customFormat="false" ht="15.75" hidden="false" customHeight="false" outlineLevel="0" collapsed="false">
      <c r="A110" s="5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</row>
    <row r="111" customFormat="false" ht="15.75" hidden="false" customHeight="false" outlineLevel="0" collapsed="false">
      <c r="A111" s="5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</row>
    <row r="112" customFormat="false" ht="15.75" hidden="false" customHeight="false" outlineLevel="0" collapsed="false">
      <c r="A112" s="5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</row>
    <row r="113" customFormat="false" ht="15.75" hidden="false" customHeight="false" outlineLevel="0" collapsed="false">
      <c r="A113" s="5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0" activeCellId="0" sqref="B10:B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" width="9.7"/>
    <col collapsed="false" customWidth="true" hidden="false" outlineLevel="0" max="37" min="3" style="1" width="9.14"/>
  </cols>
  <sheetData>
    <row r="1" customFormat="false" ht="18.75" hidden="false" customHeight="false" outlineLevel="0" collapsed="false">
      <c r="A1" s="4" t="s">
        <v>50</v>
      </c>
    </row>
    <row r="2" customFormat="false" ht="15.75" hidden="false" customHeight="false" outlineLevel="0" collapsed="false">
      <c r="A2" s="5" t="s">
        <v>5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6" t="n">
        <v>9</v>
      </c>
      <c r="K2" s="6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6" t="n">
        <v>18</v>
      </c>
      <c r="T2" s="6" t="n">
        <v>19</v>
      </c>
      <c r="U2" s="6" t="n">
        <v>20</v>
      </c>
      <c r="V2" s="6" t="n">
        <v>21</v>
      </c>
      <c r="W2" s="6" t="n">
        <v>22</v>
      </c>
      <c r="X2" s="6" t="n">
        <v>23</v>
      </c>
      <c r="Y2" s="6" t="n">
        <v>24</v>
      </c>
      <c r="Z2" s="6" t="n">
        <v>25</v>
      </c>
      <c r="AA2" s="6" t="n">
        <v>26</v>
      </c>
      <c r="AB2" s="6" t="n">
        <v>27</v>
      </c>
      <c r="AC2" s="6" t="n">
        <v>28</v>
      </c>
      <c r="AD2" s="6" t="n">
        <v>29</v>
      </c>
      <c r="AE2" s="6" t="n">
        <v>30</v>
      </c>
      <c r="AF2" s="6" t="n">
        <v>31</v>
      </c>
      <c r="AG2" s="6" t="n">
        <v>32</v>
      </c>
      <c r="AH2" s="6" t="n">
        <v>33</v>
      </c>
      <c r="AI2" s="6" t="n">
        <v>34</v>
      </c>
      <c r="AJ2" s="6" t="n">
        <v>35</v>
      </c>
      <c r="AK2" s="6" t="n">
        <v>36</v>
      </c>
    </row>
    <row r="3" customFormat="false" ht="15.75" hidden="false" customHeight="false" outlineLevel="0" collapsed="false">
      <c r="A3" s="5" t="s">
        <v>6</v>
      </c>
      <c r="B3" s="7" t="n">
        <f aca="false">SUM(B26:B63)</f>
        <v>0</v>
      </c>
      <c r="C3" s="7" t="n">
        <f aca="false">SUM(C26:C63)</f>
        <v>0</v>
      </c>
      <c r="D3" s="7" t="n">
        <f aca="false">SUM(D26:D63)</f>
        <v>0</v>
      </c>
      <c r="E3" s="7" t="n">
        <f aca="false">SUM(E26:E63)</f>
        <v>0</v>
      </c>
      <c r="F3" s="7" t="n">
        <f aca="false">SUM(F26:F63)</f>
        <v>0</v>
      </c>
      <c r="G3" s="7" t="n">
        <f aca="false">SUM(G26:G63)</f>
        <v>0</v>
      </c>
      <c r="H3" s="7" t="n">
        <f aca="false">SUM(H26:H63)</f>
        <v>0</v>
      </c>
      <c r="I3" s="7" t="n">
        <f aca="false">SUM(I26:I63)</f>
        <v>0</v>
      </c>
      <c r="J3" s="7" t="n">
        <f aca="false">SUM(J26:J63)</f>
        <v>0</v>
      </c>
      <c r="K3" s="7" t="n">
        <f aca="false">SUM(K26:K63)</f>
        <v>0</v>
      </c>
      <c r="L3" s="7" t="n">
        <f aca="false">SUM(L26:L63)</f>
        <v>0</v>
      </c>
      <c r="M3" s="7" t="n">
        <f aca="false">SUM(M26:M63)</f>
        <v>0</v>
      </c>
      <c r="N3" s="7" t="n">
        <f aca="false">SUM(N26:N63)</f>
        <v>0</v>
      </c>
      <c r="O3" s="7" t="n">
        <f aca="false">SUM(O26:O63)</f>
        <v>0</v>
      </c>
      <c r="P3" s="7" t="n">
        <f aca="false">SUM(P26:P63)</f>
        <v>0</v>
      </c>
      <c r="Q3" s="7" t="n">
        <f aca="false">SUM(Q26:Q63)</f>
        <v>0</v>
      </c>
      <c r="R3" s="7" t="n">
        <f aca="false">SUM(R26:R63)</f>
        <v>0</v>
      </c>
      <c r="S3" s="7" t="n">
        <f aca="false">SUM(S26:S63)</f>
        <v>0</v>
      </c>
      <c r="T3" s="7" t="n">
        <f aca="false">SUM(T26:T63)</f>
        <v>0</v>
      </c>
      <c r="U3" s="7" t="n">
        <f aca="false">SUM(U26:U63)</f>
        <v>0</v>
      </c>
      <c r="V3" s="7" t="n">
        <f aca="false">SUM(V26:V63)</f>
        <v>0</v>
      </c>
      <c r="W3" s="7" t="n">
        <f aca="false">SUM(W26:W63)</f>
        <v>0</v>
      </c>
      <c r="X3" s="7" t="n">
        <f aca="false">SUM(X26:X63)</f>
        <v>0</v>
      </c>
      <c r="Y3" s="7" t="n">
        <f aca="false">SUM(Y26:Y63)</f>
        <v>0</v>
      </c>
      <c r="Z3" s="7" t="n">
        <f aca="false">SUM(Z26:Z63)</f>
        <v>0</v>
      </c>
      <c r="AA3" s="7" t="n">
        <f aca="false">SUM(AA26:AA63)</f>
        <v>0</v>
      </c>
      <c r="AB3" s="7" t="n">
        <f aca="false">SUM(AB26:AB63)</f>
        <v>0</v>
      </c>
      <c r="AC3" s="7" t="n">
        <f aca="false">SUM(AC26:AC63)</f>
        <v>0</v>
      </c>
      <c r="AD3" s="7" t="n">
        <f aca="false">SUM(AD26:AD63)</f>
        <v>0</v>
      </c>
      <c r="AE3" s="7" t="n">
        <f aca="false">SUM(AE26:AE63)</f>
        <v>0</v>
      </c>
      <c r="AF3" s="7" t="n">
        <f aca="false">SUM(AF26:AF63)</f>
        <v>0</v>
      </c>
      <c r="AG3" s="7" t="n">
        <f aca="false">SUM(AG26:AG63)</f>
        <v>0</v>
      </c>
      <c r="AH3" s="7" t="n">
        <f aca="false">SUM(AH26:AH63)</f>
        <v>0</v>
      </c>
      <c r="AI3" s="7" t="n">
        <f aca="false">SUM(AI26:AI63)</f>
        <v>0</v>
      </c>
      <c r="AJ3" s="7" t="n">
        <f aca="false">SUM(AJ26:AJ63)</f>
        <v>0</v>
      </c>
      <c r="AK3" s="7" t="n">
        <f aca="false">SUM(AK26:AK63)</f>
        <v>0</v>
      </c>
    </row>
    <row r="4" customFormat="false" ht="15.75" hidden="false" customHeight="false" outlineLevel="0" collapsed="false">
      <c r="A4" s="5" t="s">
        <v>7</v>
      </c>
      <c r="B4" s="7" t="n">
        <f aca="false">COUNT(B27:B63)</f>
        <v>0</v>
      </c>
      <c r="C4" s="7" t="n">
        <f aca="false">COUNT(C27:C63)</f>
        <v>0</v>
      </c>
      <c r="D4" s="7" t="n">
        <f aca="false">COUNT(D27:D63)</f>
        <v>0</v>
      </c>
      <c r="E4" s="7" t="n">
        <f aca="false">COUNT(E27:E63)</f>
        <v>0</v>
      </c>
      <c r="F4" s="7" t="n">
        <f aca="false">COUNT(F27:F63)</f>
        <v>0</v>
      </c>
      <c r="G4" s="7" t="n">
        <f aca="false">COUNT(G27:G63)</f>
        <v>0</v>
      </c>
      <c r="H4" s="7" t="n">
        <f aca="false">COUNT(H27:H63)</f>
        <v>0</v>
      </c>
      <c r="I4" s="7" t="n">
        <f aca="false">COUNT(I27:I63)</f>
        <v>0</v>
      </c>
      <c r="J4" s="7" t="n">
        <f aca="false">COUNT(J27:J63)</f>
        <v>0</v>
      </c>
      <c r="K4" s="7" t="n">
        <f aca="false">COUNT(K27:K63)</f>
        <v>0</v>
      </c>
      <c r="L4" s="7" t="n">
        <f aca="false">COUNT(L27:L63)</f>
        <v>0</v>
      </c>
      <c r="M4" s="7" t="n">
        <f aca="false">COUNT(M27:M63)</f>
        <v>0</v>
      </c>
      <c r="N4" s="7" t="n">
        <f aca="false">COUNT(N27:N63)</f>
        <v>0</v>
      </c>
      <c r="O4" s="7" t="n">
        <f aca="false">COUNT(O27:O63)</f>
        <v>0</v>
      </c>
      <c r="P4" s="7" t="n">
        <f aca="false">COUNT(P27:P63)</f>
        <v>0</v>
      </c>
      <c r="Q4" s="7" t="n">
        <f aca="false">COUNT(Q27:Q63)</f>
        <v>0</v>
      </c>
      <c r="R4" s="7" t="n">
        <f aca="false">COUNT(R27:R63)</f>
        <v>0</v>
      </c>
      <c r="S4" s="7" t="n">
        <f aca="false">COUNT(S27:S63)</f>
        <v>0</v>
      </c>
      <c r="T4" s="7" t="n">
        <f aca="false">COUNT(T27:T63)</f>
        <v>0</v>
      </c>
      <c r="U4" s="7" t="n">
        <f aca="false">COUNT(U27:U63)</f>
        <v>0</v>
      </c>
      <c r="V4" s="7" t="n">
        <f aca="false">COUNT(V27:V63)</f>
        <v>0</v>
      </c>
      <c r="W4" s="7" t="n">
        <f aca="false">COUNT(W27:W63)</f>
        <v>0</v>
      </c>
      <c r="X4" s="7" t="n">
        <f aca="false">COUNT(X27:X63)</f>
        <v>0</v>
      </c>
      <c r="Y4" s="7" t="n">
        <f aca="false">COUNT(Y27:Y63)</f>
        <v>0</v>
      </c>
      <c r="Z4" s="7" t="n">
        <f aca="false">COUNT(Z27:Z63)</f>
        <v>0</v>
      </c>
      <c r="AA4" s="7" t="n">
        <f aca="false">COUNT(AA27:AA63)</f>
        <v>0</v>
      </c>
      <c r="AB4" s="7" t="n">
        <f aca="false">COUNT(AB27:AB63)</f>
        <v>0</v>
      </c>
      <c r="AC4" s="7" t="n">
        <f aca="false">COUNT(AC27:AC63)</f>
        <v>0</v>
      </c>
      <c r="AD4" s="7" t="n">
        <f aca="false">COUNT(AD27:AD63)</f>
        <v>0</v>
      </c>
      <c r="AE4" s="7" t="n">
        <f aca="false">COUNT(AE27:AE63)</f>
        <v>0</v>
      </c>
      <c r="AF4" s="7" t="n">
        <f aca="false">COUNT(AF27:AF63)</f>
        <v>0</v>
      </c>
      <c r="AG4" s="7" t="n">
        <f aca="false">COUNT(AG27:AG63)</f>
        <v>0</v>
      </c>
      <c r="AH4" s="7" t="n">
        <f aca="false">COUNT(AH27:AH63)</f>
        <v>0</v>
      </c>
      <c r="AI4" s="7" t="n">
        <f aca="false">COUNT(AI27:AI63)</f>
        <v>0</v>
      </c>
      <c r="AJ4" s="7" t="n">
        <f aca="false">COUNT(AJ27:AJ63)</f>
        <v>0</v>
      </c>
      <c r="AK4" s="7" t="n">
        <f aca="false">COUNT(AK27:AK63)</f>
        <v>0</v>
      </c>
    </row>
    <row r="5" customFormat="false" ht="15.75" hidden="false" customHeight="false" outlineLevel="0" collapsed="false">
      <c r="A5" s="5" t="s">
        <v>8</v>
      </c>
      <c r="B5" s="8" t="e">
        <f aca="false">AVERAGE(B26:B63)</f>
        <v>#DIV/0!</v>
      </c>
      <c r="C5" s="8" t="e">
        <f aca="false">AVERAGE(C26:C63)</f>
        <v>#DIV/0!</v>
      </c>
      <c r="D5" s="8" t="e">
        <f aca="false">AVERAGE(D26:D63)</f>
        <v>#DIV/0!</v>
      </c>
      <c r="E5" s="8" t="e">
        <f aca="false">AVERAGE(E26:E63)</f>
        <v>#DIV/0!</v>
      </c>
      <c r="F5" s="8" t="e">
        <f aca="false">AVERAGE(F26:F63)</f>
        <v>#DIV/0!</v>
      </c>
      <c r="G5" s="8" t="e">
        <f aca="false">AVERAGE(G26:G63)</f>
        <v>#DIV/0!</v>
      </c>
      <c r="H5" s="8" t="e">
        <f aca="false">AVERAGE(H26:H63)</f>
        <v>#DIV/0!</v>
      </c>
      <c r="I5" s="8" t="e">
        <f aca="false">AVERAGE(I26:I63)</f>
        <v>#DIV/0!</v>
      </c>
      <c r="J5" s="8" t="e">
        <f aca="false">AVERAGE(J26:J63)</f>
        <v>#DIV/0!</v>
      </c>
      <c r="K5" s="8" t="e">
        <f aca="false">AVERAGE(K26:K63)</f>
        <v>#DIV/0!</v>
      </c>
      <c r="L5" s="8" t="e">
        <f aca="false">AVERAGE(L26:L63)</f>
        <v>#DIV/0!</v>
      </c>
      <c r="M5" s="8" t="e">
        <f aca="false">AVERAGE(M26:M63)</f>
        <v>#DIV/0!</v>
      </c>
      <c r="N5" s="8" t="e">
        <f aca="false">AVERAGE(N26:N63)</f>
        <v>#DIV/0!</v>
      </c>
      <c r="O5" s="8" t="e">
        <f aca="false">AVERAGE(O26:O63)</f>
        <v>#DIV/0!</v>
      </c>
      <c r="P5" s="8" t="e">
        <f aca="false">AVERAGE(P26:P63)</f>
        <v>#DIV/0!</v>
      </c>
      <c r="Q5" s="8" t="e">
        <f aca="false">AVERAGE(Q26:Q63)</f>
        <v>#DIV/0!</v>
      </c>
      <c r="R5" s="8" t="e">
        <f aca="false">AVERAGE(R26:R63)</f>
        <v>#DIV/0!</v>
      </c>
      <c r="S5" s="8" t="e">
        <f aca="false">AVERAGE(S26:S63)</f>
        <v>#DIV/0!</v>
      </c>
      <c r="T5" s="8" t="e">
        <f aca="false">AVERAGE(T26:T63)</f>
        <v>#DIV/0!</v>
      </c>
      <c r="U5" s="8" t="e">
        <f aca="false">AVERAGE(U26:U63)</f>
        <v>#DIV/0!</v>
      </c>
      <c r="V5" s="8" t="e">
        <f aca="false">AVERAGE(V26:V63)</f>
        <v>#DIV/0!</v>
      </c>
      <c r="W5" s="8" t="e">
        <f aca="false">AVERAGE(W26:W63)</f>
        <v>#DIV/0!</v>
      </c>
      <c r="X5" s="8" t="e">
        <f aca="false">AVERAGE(X26:X63)</f>
        <v>#DIV/0!</v>
      </c>
      <c r="Y5" s="8" t="e">
        <f aca="false">AVERAGE(Y26:Y63)</f>
        <v>#DIV/0!</v>
      </c>
      <c r="Z5" s="8" t="e">
        <f aca="false">AVERAGE(Z26:Z63)</f>
        <v>#DIV/0!</v>
      </c>
      <c r="AA5" s="8" t="e">
        <f aca="false">AVERAGE(AA26:AA63)</f>
        <v>#DIV/0!</v>
      </c>
      <c r="AB5" s="8" t="e">
        <f aca="false">AVERAGE(AB26:AB63)</f>
        <v>#DIV/0!</v>
      </c>
      <c r="AC5" s="8" t="e">
        <f aca="false">AVERAGE(AC26:AC63)</f>
        <v>#DIV/0!</v>
      </c>
      <c r="AD5" s="8" t="e">
        <f aca="false">AVERAGE(AD26:AD63)</f>
        <v>#DIV/0!</v>
      </c>
      <c r="AE5" s="8" t="e">
        <f aca="false">AVERAGE(AE26:AE63)</f>
        <v>#DIV/0!</v>
      </c>
      <c r="AF5" s="8" t="e">
        <f aca="false">AVERAGE(AF26:AF63)</f>
        <v>#DIV/0!</v>
      </c>
      <c r="AG5" s="8" t="e">
        <f aca="false">AVERAGE(AG26:AG63)</f>
        <v>#DIV/0!</v>
      </c>
      <c r="AH5" s="8" t="e">
        <f aca="false">AVERAGE(AH26:AH63)</f>
        <v>#DIV/0!</v>
      </c>
      <c r="AI5" s="8" t="e">
        <f aca="false">AVERAGE(AI26:AI63)</f>
        <v>#DIV/0!</v>
      </c>
      <c r="AJ5" s="8" t="e">
        <f aca="false">AVERAGE(AJ26:AJ63)</f>
        <v>#DIV/0!</v>
      </c>
      <c r="AK5" s="8" t="e">
        <f aca="false">AVERAGE(AK26:AK63)</f>
        <v>#DIV/0!</v>
      </c>
    </row>
    <row r="6" customFormat="false" ht="15.75" hidden="false" customHeight="false" outlineLevel="0" collapsed="false">
      <c r="A6" s="5" t="s">
        <v>9</v>
      </c>
      <c r="B6" s="8" t="e">
        <f aca="false">B3/$B$11</f>
        <v>#DIV/0!</v>
      </c>
      <c r="C6" s="8" t="e">
        <f aca="false">C3/$B$11</f>
        <v>#DIV/0!</v>
      </c>
      <c r="D6" s="8" t="e">
        <f aca="false">D3/$B$11</f>
        <v>#DIV/0!</v>
      </c>
      <c r="E6" s="8" t="e">
        <f aca="false">E3/$B$11</f>
        <v>#DIV/0!</v>
      </c>
      <c r="F6" s="8" t="e">
        <f aca="false">F3/$B$11</f>
        <v>#DIV/0!</v>
      </c>
      <c r="G6" s="8" t="e">
        <f aca="false">G3/$B$11</f>
        <v>#DIV/0!</v>
      </c>
      <c r="H6" s="8" t="e">
        <f aca="false">H3/$B$11</f>
        <v>#DIV/0!</v>
      </c>
      <c r="I6" s="8" t="e">
        <f aca="false">I3/$B$11</f>
        <v>#DIV/0!</v>
      </c>
      <c r="J6" s="8" t="e">
        <f aca="false">J3/$B$11</f>
        <v>#DIV/0!</v>
      </c>
      <c r="K6" s="8" t="e">
        <f aca="false">K3/$B$11</f>
        <v>#DIV/0!</v>
      </c>
      <c r="L6" s="8" t="e">
        <f aca="false">L3/$B$11</f>
        <v>#DIV/0!</v>
      </c>
      <c r="M6" s="8" t="e">
        <f aca="false">M3/$B$11</f>
        <v>#DIV/0!</v>
      </c>
      <c r="N6" s="8" t="e">
        <f aca="false">N3/$B$11</f>
        <v>#DIV/0!</v>
      </c>
      <c r="O6" s="8" t="e">
        <f aca="false">O3/$B$11</f>
        <v>#DIV/0!</v>
      </c>
      <c r="P6" s="8" t="e">
        <f aca="false">P3/$B$11</f>
        <v>#DIV/0!</v>
      </c>
      <c r="Q6" s="8" t="e">
        <f aca="false">Q3/$B$11</f>
        <v>#DIV/0!</v>
      </c>
      <c r="R6" s="8" t="e">
        <f aca="false">R3/$B$11</f>
        <v>#DIV/0!</v>
      </c>
      <c r="S6" s="8" t="e">
        <f aca="false">S3/$B$11</f>
        <v>#DIV/0!</v>
      </c>
      <c r="T6" s="8" t="e">
        <f aca="false">T3/$B$11</f>
        <v>#DIV/0!</v>
      </c>
      <c r="U6" s="8" t="e">
        <f aca="false">U3/$B$11</f>
        <v>#DIV/0!</v>
      </c>
      <c r="V6" s="8" t="e">
        <f aca="false">V3/$B$11</f>
        <v>#DIV/0!</v>
      </c>
      <c r="W6" s="8" t="e">
        <f aca="false">W3/$B$11</f>
        <v>#DIV/0!</v>
      </c>
      <c r="X6" s="8" t="e">
        <f aca="false">X3/$B$11</f>
        <v>#DIV/0!</v>
      </c>
      <c r="Y6" s="8" t="e">
        <f aca="false">Y3/$B$11</f>
        <v>#DIV/0!</v>
      </c>
      <c r="Z6" s="8" t="e">
        <f aca="false">Z3/$B$11</f>
        <v>#DIV/0!</v>
      </c>
      <c r="AA6" s="8" t="e">
        <f aca="false">AA3/$B$11</f>
        <v>#DIV/0!</v>
      </c>
      <c r="AB6" s="8" t="e">
        <f aca="false">AB3/$B$11</f>
        <v>#DIV/0!</v>
      </c>
      <c r="AC6" s="8" t="e">
        <f aca="false">AC3/$B$11</f>
        <v>#DIV/0!</v>
      </c>
      <c r="AD6" s="8" t="e">
        <f aca="false">AD3/$B$11</f>
        <v>#DIV/0!</v>
      </c>
      <c r="AE6" s="8" t="e">
        <f aca="false">AE3/$B$11</f>
        <v>#DIV/0!</v>
      </c>
      <c r="AF6" s="8" t="e">
        <f aca="false">AF3/$B$11</f>
        <v>#DIV/0!</v>
      </c>
      <c r="AG6" s="8" t="e">
        <f aca="false">AG3/$B$11</f>
        <v>#DIV/0!</v>
      </c>
      <c r="AH6" s="8" t="e">
        <f aca="false">AH3/$B$11</f>
        <v>#DIV/0!</v>
      </c>
      <c r="AI6" s="8" t="e">
        <f aca="false">AI3/$B$11</f>
        <v>#DIV/0!</v>
      </c>
      <c r="AJ6" s="8" t="e">
        <f aca="false">AJ3/$B$11</f>
        <v>#DIV/0!</v>
      </c>
      <c r="AK6" s="8" t="e">
        <f aca="false">AK3/$B$11</f>
        <v>#DIV/0!</v>
      </c>
    </row>
    <row r="7" customFormat="false" ht="15.75" hidden="false" customHeight="false" outlineLevel="0" collapsed="false">
      <c r="A7" s="5" t="s">
        <v>10</v>
      </c>
      <c r="B7" s="13" t="e">
        <f aca="false">B3/$B$12</f>
        <v>#DIV/0!</v>
      </c>
      <c r="C7" s="13" t="e">
        <f aca="false">C3/$B$12</f>
        <v>#DIV/0!</v>
      </c>
      <c r="D7" s="13" t="e">
        <f aca="false">D3/$B$12</f>
        <v>#DIV/0!</v>
      </c>
      <c r="E7" s="13" t="e">
        <f aca="false">E3/$B$12</f>
        <v>#DIV/0!</v>
      </c>
      <c r="F7" s="13" t="e">
        <f aca="false">F3/$B$12</f>
        <v>#DIV/0!</v>
      </c>
      <c r="G7" s="13" t="e">
        <f aca="false">G3/$B$12</f>
        <v>#DIV/0!</v>
      </c>
      <c r="H7" s="13" t="e">
        <f aca="false">H3/$B$12</f>
        <v>#DIV/0!</v>
      </c>
      <c r="I7" s="13" t="e">
        <f aca="false">I3/$B$12</f>
        <v>#DIV/0!</v>
      </c>
      <c r="J7" s="13" t="e">
        <f aca="false">J3/$B$12</f>
        <v>#DIV/0!</v>
      </c>
      <c r="K7" s="13" t="e">
        <f aca="false">K3/$B$12</f>
        <v>#DIV/0!</v>
      </c>
      <c r="L7" s="13" t="e">
        <f aca="false">L3/$B$12</f>
        <v>#DIV/0!</v>
      </c>
      <c r="M7" s="13" t="e">
        <f aca="false">M3/$B$12</f>
        <v>#DIV/0!</v>
      </c>
      <c r="N7" s="13" t="e">
        <f aca="false">N3/$B$12</f>
        <v>#DIV/0!</v>
      </c>
      <c r="O7" s="13" t="e">
        <f aca="false">O3/$B$12</f>
        <v>#DIV/0!</v>
      </c>
      <c r="P7" s="13" t="e">
        <f aca="false">P3/$B$12</f>
        <v>#DIV/0!</v>
      </c>
      <c r="Q7" s="13" t="e">
        <f aca="false">Q3/$B$12</f>
        <v>#DIV/0!</v>
      </c>
      <c r="R7" s="13" t="e">
        <f aca="false">R3/$B$12</f>
        <v>#DIV/0!</v>
      </c>
      <c r="S7" s="13" t="e">
        <f aca="false">S3/$B$12</f>
        <v>#DIV/0!</v>
      </c>
      <c r="T7" s="13" t="e">
        <f aca="false">T3/$B$12</f>
        <v>#DIV/0!</v>
      </c>
      <c r="U7" s="13" t="e">
        <f aca="false">U3/$B$12</f>
        <v>#DIV/0!</v>
      </c>
      <c r="V7" s="13" t="e">
        <f aca="false">V3/$B$12</f>
        <v>#DIV/0!</v>
      </c>
      <c r="W7" s="13" t="e">
        <f aca="false">W3/$B$12</f>
        <v>#DIV/0!</v>
      </c>
      <c r="X7" s="13" t="e">
        <f aca="false">X3/$B$12</f>
        <v>#DIV/0!</v>
      </c>
      <c r="Y7" s="13" t="e">
        <f aca="false">Y3/$B$12</f>
        <v>#DIV/0!</v>
      </c>
      <c r="Z7" s="13" t="e">
        <f aca="false">Z3/$B$12</f>
        <v>#DIV/0!</v>
      </c>
      <c r="AA7" s="13" t="e">
        <f aca="false">AA3/$B$12</f>
        <v>#DIV/0!</v>
      </c>
      <c r="AB7" s="13" t="e">
        <f aca="false">AB3/$B$12</f>
        <v>#DIV/0!</v>
      </c>
      <c r="AC7" s="13" t="e">
        <f aca="false">AC3/$B$12</f>
        <v>#DIV/0!</v>
      </c>
      <c r="AD7" s="13" t="e">
        <f aca="false">AD3/$B$12</f>
        <v>#DIV/0!</v>
      </c>
      <c r="AE7" s="13" t="e">
        <f aca="false">AE3/$B$12</f>
        <v>#DIV/0!</v>
      </c>
      <c r="AF7" s="13" t="e">
        <f aca="false">AF3/$B$12</f>
        <v>#DIV/0!</v>
      </c>
      <c r="AG7" s="13" t="e">
        <f aca="false">AG3/$B$12</f>
        <v>#DIV/0!</v>
      </c>
      <c r="AH7" s="13" t="e">
        <f aca="false">AH3/$B$12</f>
        <v>#DIV/0!</v>
      </c>
      <c r="AI7" s="13" t="e">
        <f aca="false">AI3/$B$12</f>
        <v>#DIV/0!</v>
      </c>
      <c r="AJ7" s="13" t="e">
        <f aca="false">AJ3/$B$12</f>
        <v>#DIV/0!</v>
      </c>
      <c r="AK7" s="13" t="e">
        <f aca="false">AK3/$B$12</f>
        <v>#DIV/0!</v>
      </c>
    </row>
    <row r="8" customFormat="false" ht="15.75" hidden="false" customHeight="false" outlineLevel="0" collapsed="false">
      <c r="A8" s="5" t="s">
        <v>1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5.75" hidden="false" customHeight="false" outlineLevel="0" collapsed="false">
      <c r="A9" s="14"/>
    </row>
    <row r="10" customFormat="false" ht="15.75" hidden="false" customHeight="false" outlineLevel="0" collapsed="false">
      <c r="A10" s="5" t="s">
        <v>14</v>
      </c>
      <c r="B10" s="15"/>
      <c r="C10" s="16" t="s">
        <v>15</v>
      </c>
    </row>
    <row r="11" customFormat="false" ht="15.75" hidden="false" customHeight="false" outlineLevel="0" collapsed="false">
      <c r="A11" s="5" t="s">
        <v>16</v>
      </c>
      <c r="B11" s="15"/>
      <c r="C11" s="16" t="s">
        <v>15</v>
      </c>
    </row>
    <row r="12" customFormat="false" ht="15.75" hidden="false" customHeight="false" outlineLevel="0" collapsed="false">
      <c r="A12" s="5" t="s">
        <v>17</v>
      </c>
      <c r="B12" s="6" t="n">
        <f aca="false">B10*B11</f>
        <v>0</v>
      </c>
    </row>
    <row r="13" customFormat="false" ht="15.75" hidden="false" customHeight="false" outlineLevel="0" collapsed="false">
      <c r="B13" s="0"/>
    </row>
    <row r="14" customFormat="false" ht="15.75" hidden="false" customHeight="false" outlineLevel="0" collapsed="false">
      <c r="B14" s="0"/>
    </row>
    <row r="15" customFormat="false" ht="15.75" hidden="false" customHeight="false" outlineLevel="0" collapsed="false">
      <c r="B15" s="0"/>
    </row>
    <row r="16" customFormat="false" ht="15.75" hidden="false" customHeight="false" outlineLevel="0" collapsed="false">
      <c r="B16" s="0"/>
    </row>
    <row r="17" customFormat="false" ht="15.75" hidden="false" customHeight="false" outlineLevel="0" collapsed="false">
      <c r="B17" s="0"/>
    </row>
    <row r="18" customFormat="false" ht="15.75" hidden="false" customHeight="false" outlineLevel="0" collapsed="false">
      <c r="B18" s="0"/>
    </row>
    <row r="19" customFormat="false" ht="15.75" hidden="false" customHeight="false" outlineLevel="0" collapsed="false">
      <c r="B19" s="0"/>
    </row>
    <row r="20" customFormat="false" ht="15.75" hidden="false" customHeight="false" outlineLevel="0" collapsed="false">
      <c r="B20" s="0"/>
    </row>
    <row r="21" customFormat="false" ht="15.75" hidden="false" customHeight="false" outlineLevel="0" collapsed="false">
      <c r="B21" s="0"/>
    </row>
    <row r="22" customFormat="false" ht="15.75" hidden="false" customHeight="false" outlineLevel="0" collapsed="false">
      <c r="B22" s="0"/>
    </row>
    <row r="23" customFormat="false" ht="15.75" hidden="false" customHeight="false" outlineLevel="0" collapsed="false">
      <c r="B23" s="0"/>
    </row>
    <row r="24" customFormat="false" ht="15.75" hidden="false" customHeight="false" outlineLevel="0" collapsed="false">
      <c r="B24" s="0"/>
    </row>
    <row r="25" customFormat="false" ht="15.75" hidden="false" customHeight="false" outlineLevel="0" collapsed="false">
      <c r="A25" s="14"/>
    </row>
    <row r="26" customFormat="false" ht="15.75" hidden="false" customHeight="false" outlineLevel="0" collapsed="false">
      <c r="A26" s="5" t="s">
        <v>20</v>
      </c>
    </row>
    <row r="27" customFormat="false" ht="15.75" hidden="false" customHeight="false" outlineLevel="0" collapsed="false">
      <c r="A27" s="5" t="s">
        <v>2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</row>
    <row r="28" customFormat="false" ht="15.75" hidden="false" customHeight="false" outlineLevel="0" collapsed="false">
      <c r="A28" s="5" t="s">
        <v>2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customFormat="false" ht="15.75" hidden="false" customHeight="false" outlineLevel="0" collapsed="false">
      <c r="A29" s="5" t="s">
        <v>23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</row>
    <row r="30" customFormat="false" ht="15.75" hidden="false" customHeight="false" outlineLevel="0" collapsed="false">
      <c r="A30" s="5" t="s">
        <v>24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</row>
    <row r="31" customFormat="false" ht="15.75" hidden="false" customHeight="false" outlineLevel="0" collapsed="false">
      <c r="A31" s="5" t="s">
        <v>2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</row>
    <row r="32" customFormat="false" ht="15.75" hidden="false" customHeight="false" outlineLevel="0" collapsed="false">
      <c r="A32" s="5" t="s">
        <v>2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customFormat="false" ht="15.75" hidden="false" customHeight="false" outlineLevel="0" collapsed="false">
      <c r="A33" s="5" t="s">
        <v>2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customFormat="false" ht="15.75" hidden="false" customHeight="false" outlineLevel="0" collapsed="false">
      <c r="A34" s="5" t="s">
        <v>2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customFormat="false" ht="15.75" hidden="false" customHeight="false" outlineLevel="0" collapsed="false">
      <c r="A35" s="5" t="s">
        <v>2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customFormat="false" ht="15.75" hidden="false" customHeight="false" outlineLevel="0" collapsed="false">
      <c r="A36" s="5" t="s">
        <v>30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7" customFormat="false" ht="15.75" hidden="false" customHeight="false" outlineLevel="0" collapsed="false">
      <c r="A37" s="5" t="s">
        <v>3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</row>
    <row r="38" customFormat="false" ht="15.75" hidden="false" customHeight="false" outlineLevel="0" collapsed="false">
      <c r="A38" s="5" t="s">
        <v>3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</row>
    <row r="39" customFormat="false" ht="15.75" hidden="false" customHeight="false" outlineLevel="0" collapsed="false">
      <c r="A39" s="5" t="s">
        <v>33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</row>
    <row r="40" customFormat="false" ht="15.75" hidden="false" customHeight="false" outlineLevel="0" collapsed="false">
      <c r="A40" s="5" t="s">
        <v>34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</row>
    <row r="41" customFormat="false" ht="15.75" hidden="false" customHeight="false" outlineLevel="0" collapsed="false">
      <c r="A41" s="5" t="s">
        <v>35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</row>
    <row r="42" customFormat="false" ht="15.75" hidden="false" customHeight="false" outlineLevel="0" collapsed="false">
      <c r="A42" s="5" t="s">
        <v>36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</row>
    <row r="43" customFormat="false" ht="15.75" hidden="false" customHeight="false" outlineLevel="0" collapsed="false">
      <c r="A43" s="5" t="s">
        <v>37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</row>
    <row r="44" customFormat="false" ht="15.75" hidden="false" customHeight="false" outlineLevel="0" collapsed="false">
      <c r="A44" s="5" t="s">
        <v>38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</row>
    <row r="45" customFormat="false" ht="15.75" hidden="false" customHeight="false" outlineLevel="0" collapsed="false">
      <c r="A45" s="5" t="s">
        <v>39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</row>
    <row r="46" customFormat="false" ht="15.75" hidden="false" customHeight="false" outlineLevel="0" collapsed="false">
      <c r="A46" s="5" t="s">
        <v>4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</row>
    <row r="47" customFormat="false" ht="15.75" hidden="false" customHeight="false" outlineLevel="0" collapsed="false">
      <c r="A47" s="5" t="s">
        <v>41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</row>
    <row r="48" customFormat="false" ht="15.75" hidden="false" customHeight="false" outlineLevel="0" collapsed="false">
      <c r="A48" s="5" t="s">
        <v>4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</row>
    <row r="49" customFormat="false" ht="15.75" hidden="false" customHeight="false" outlineLevel="0" collapsed="false">
      <c r="A49" s="5" t="s">
        <v>43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</row>
    <row r="50" customFormat="false" ht="15.75" hidden="false" customHeight="false" outlineLevel="0" collapsed="false">
      <c r="A50" s="5" t="s">
        <v>44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</row>
    <row r="51" customFormat="false" ht="15.75" hidden="false" customHeight="false" outlineLevel="0" collapsed="false">
      <c r="A51" s="5" t="s">
        <v>4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customFormat="false" ht="15.75" hidden="false" customHeight="false" outlineLevel="0" collapsed="false">
      <c r="A52" s="5" t="s">
        <v>4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</row>
    <row r="53" customFormat="false" ht="15.75" hidden="false" customHeight="false" outlineLevel="0" collapsed="false">
      <c r="A53" s="5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5.75" hidden="false" customHeight="false" outlineLevel="0" collapsed="false">
      <c r="A54" s="5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customFormat="false" ht="15.75" hidden="false" customHeight="false" outlineLevel="0" collapsed="false">
      <c r="A55" s="5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customFormat="false" ht="15.75" hidden="false" customHeight="false" outlineLevel="0" collapsed="false">
      <c r="A56" s="5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customFormat="false" ht="15.75" hidden="false" customHeight="false" outlineLevel="0" collapsed="false">
      <c r="A57" s="5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customFormat="false" ht="15.75" hidden="false" customHeight="false" outlineLevel="0" collapsed="false">
      <c r="A58" s="5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</row>
    <row r="59" customFormat="false" ht="15.75" hidden="false" customHeight="false" outlineLevel="0" collapsed="false">
      <c r="A59" s="5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</row>
    <row r="60" customFormat="false" ht="15.75" hidden="false" customHeight="false" outlineLevel="0" collapsed="false">
      <c r="A60" s="5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</row>
    <row r="61" customFormat="false" ht="15.75" hidden="false" customHeight="false" outlineLevel="0" collapsed="false">
      <c r="A61" s="5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</row>
    <row r="62" customFormat="false" ht="15.75" hidden="false" customHeight="false" outlineLevel="0" collapsed="false">
      <c r="A62" s="5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</row>
    <row r="63" customFormat="false" ht="15.75" hidden="false" customHeight="false" outlineLevel="0" collapsed="false">
      <c r="A63" s="5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</row>
    <row r="64" customFormat="false" ht="15.75" hidden="false" customHeight="false" outlineLevel="0" collapsed="false">
      <c r="A64" s="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</row>
    <row r="65" customFormat="false" ht="15.75" hidden="false" customHeight="false" outlineLevel="0" collapsed="false">
      <c r="A65" s="5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</row>
    <row r="66" customFormat="false" ht="15.75" hidden="false" customHeight="false" outlineLevel="0" collapsed="false">
      <c r="A66" s="5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</row>
    <row r="67" customFormat="false" ht="15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</row>
    <row r="68" customFormat="false" ht="15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</row>
    <row r="69" customFormat="false" ht="15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</row>
    <row r="70" customFormat="false" ht="15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</row>
    <row r="71" customFormat="false" ht="15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</row>
    <row r="72" customFormat="false" ht="15.75" hidden="false" customHeight="false" outlineLevel="0" collapsed="false">
      <c r="A72" s="5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</row>
    <row r="73" customFormat="false" ht="15.75" hidden="false" customHeight="false" outlineLevel="0" collapsed="false">
      <c r="A73" s="5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</row>
    <row r="74" customFormat="false" ht="15.75" hidden="false" customHeight="false" outlineLevel="0" collapsed="false">
      <c r="A74" s="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</row>
    <row r="75" customFormat="false" ht="15.75" hidden="false" customHeight="false" outlineLevel="0" collapsed="false">
      <c r="A75" s="5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</row>
    <row r="76" customFormat="false" ht="15.75" hidden="false" customHeight="false" outlineLevel="0" collapsed="false">
      <c r="A76" s="5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</row>
    <row r="77" customFormat="false" ht="15.75" hidden="false" customHeight="false" outlineLevel="0" collapsed="false">
      <c r="A77" s="5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</row>
    <row r="78" customFormat="false" ht="15.75" hidden="false" customHeight="false" outlineLevel="0" collapsed="false">
      <c r="A78" s="5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</row>
    <row r="79" customFormat="false" ht="15.75" hidden="false" customHeight="false" outlineLevel="0" collapsed="false">
      <c r="A79" s="5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</row>
    <row r="80" customFormat="false" ht="15.75" hidden="false" customHeight="false" outlineLevel="0" collapsed="false">
      <c r="A80" s="5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</row>
    <row r="81" customFormat="false" ht="15.75" hidden="false" customHeight="false" outlineLevel="0" collapsed="false">
      <c r="A81" s="5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</row>
    <row r="82" customFormat="false" ht="15.75" hidden="false" customHeight="false" outlineLevel="0" collapsed="false">
      <c r="A82" s="5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</row>
    <row r="83" customFormat="false" ht="15.75" hidden="false" customHeight="false" outlineLevel="0" collapsed="false">
      <c r="A83" s="5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</row>
    <row r="84" customFormat="false" ht="15.75" hidden="false" customHeight="false" outlineLevel="0" collapsed="false">
      <c r="A84" s="5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</row>
    <row r="85" customFormat="false" ht="15.75" hidden="false" customHeight="false" outlineLevel="0" collapsed="false">
      <c r="A85" s="5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</row>
    <row r="86" customFormat="false" ht="15.75" hidden="false" customHeight="false" outlineLevel="0" collapsed="false">
      <c r="A86" s="5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</row>
    <row r="87" customFormat="false" ht="15.75" hidden="false" customHeight="false" outlineLevel="0" collapsed="false">
      <c r="A87" s="5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</row>
    <row r="88" customFormat="false" ht="15.75" hidden="false" customHeight="false" outlineLevel="0" collapsed="false">
      <c r="A88" s="5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</row>
    <row r="89" customFormat="false" ht="15.75" hidden="false" customHeight="false" outlineLevel="0" collapsed="false">
      <c r="A89" s="5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</row>
    <row r="90" customFormat="false" ht="15.75" hidden="false" customHeight="false" outlineLevel="0" collapsed="false">
      <c r="A90" s="5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</row>
    <row r="91" customFormat="false" ht="15.75" hidden="false" customHeight="false" outlineLevel="0" collapsed="false">
      <c r="A91" s="5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</row>
    <row r="92" customFormat="false" ht="15.75" hidden="false" customHeight="false" outlineLevel="0" collapsed="false">
      <c r="A92" s="5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</row>
    <row r="93" customFormat="false" ht="15.75" hidden="false" customHeight="false" outlineLevel="0" collapsed="false">
      <c r="A93" s="5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</row>
    <row r="94" customFormat="false" ht="15.7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</row>
    <row r="95" customFormat="false" ht="15.75" hidden="false" customHeight="false" outlineLevel="0" collapsed="false">
      <c r="A95" s="5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</row>
    <row r="96" customFormat="false" ht="15.75" hidden="false" customHeight="false" outlineLevel="0" collapsed="false">
      <c r="A96" s="5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</row>
    <row r="97" customFormat="false" ht="15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</row>
    <row r="98" customFormat="false" ht="15.75" hidden="false" customHeight="false" outlineLevel="0" collapsed="false">
      <c r="A98" s="5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</row>
    <row r="99" customFormat="false" ht="15.75" hidden="false" customHeight="false" outlineLevel="0" collapsed="false">
      <c r="A99" s="5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</row>
    <row r="100" customFormat="false" ht="15.75" hidden="false" customHeight="false" outlineLevel="0" collapsed="false">
      <c r="A100" s="5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</row>
    <row r="101" customFormat="false" ht="15.75" hidden="false" customHeight="false" outlineLevel="0" collapsed="false">
      <c r="A101" s="5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</row>
    <row r="102" customFormat="false" ht="15.75" hidden="false" customHeight="false" outlineLevel="0" collapsed="false">
      <c r="A102" s="5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</row>
    <row r="103" customFormat="false" ht="15.75" hidden="false" customHeight="false" outlineLevel="0" collapsed="false">
      <c r="A103" s="5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</row>
    <row r="104" customFormat="false" ht="15.75" hidden="false" customHeight="false" outlineLevel="0" collapsed="false">
      <c r="A104" s="5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</row>
    <row r="105" customFormat="false" ht="15.75" hidden="false" customHeight="false" outlineLevel="0" collapsed="false">
      <c r="A105" s="5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</row>
    <row r="106" customFormat="false" ht="15.75" hidden="false" customHeight="false" outlineLevel="0" collapsed="false">
      <c r="A106" s="5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</row>
    <row r="107" customFormat="false" ht="15.75" hidden="false" customHeight="false" outlineLevel="0" collapsed="false">
      <c r="A107" s="5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</row>
    <row r="108" customFormat="false" ht="15.75" hidden="false" customHeight="false" outlineLevel="0" collapsed="false">
      <c r="A108" s="5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</row>
    <row r="109" customFormat="false" ht="15.75" hidden="false" customHeight="false" outlineLevel="0" collapsed="false">
      <c r="A109" s="5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</row>
    <row r="110" customFormat="false" ht="15.75" hidden="false" customHeight="false" outlineLevel="0" collapsed="false">
      <c r="A110" s="5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</row>
    <row r="111" customFormat="false" ht="15.75" hidden="false" customHeight="false" outlineLevel="0" collapsed="false">
      <c r="A111" s="5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</row>
    <row r="112" customFormat="false" ht="15.75" hidden="false" customHeight="false" outlineLevel="0" collapsed="false">
      <c r="A112" s="5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</row>
    <row r="113" customFormat="false" ht="15.75" hidden="false" customHeight="false" outlineLevel="0" collapsed="false">
      <c r="A113" s="5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10:28Z</dcterms:created>
  <dc:creator>Lenny Vermaas</dc:creator>
  <dc:description/>
  <dc:language>en-US</dc:language>
  <cp:lastModifiedBy>Lenny Vermaas</cp:lastModifiedBy>
  <cp:lastPrinted>2010-06-09T15:53:18Z</cp:lastPrinted>
  <dcterms:modified xsi:type="dcterms:W3CDTF">2010-06-09T15:59:48Z</dcterms:modified>
  <cp:revision>0</cp:revision>
  <dc:subject/>
  <dc:title/>
</cp:coreProperties>
</file>